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omments20.xml" ContentType="application/vnd.openxmlformats-officedocument.spreadsheetml.comments+xml"/>
  <Override PartName="/xl/comments1.xml" ContentType="application/vnd.openxmlformats-officedocument.spreadsheetml.comments+xml"/>
  <Override PartName="/xl/ctrlProps/ctrlProps5.xml" ContentType="application/vnd.ms-excel.controlproperties+xml"/>
  <Override PartName="/xl/ctrlProps/ctrlProps23.xml" ContentType="application/vnd.ms-excel.controlproperties+xml"/>
  <Override PartName="/xl/ctrlProps/ctrlProps7.xml" ContentType="application/vnd.ms-excel.controlproperties+xml"/>
  <Override PartName="/xl/ctrlProps/ctrlProps9.xml" ContentType="application/vnd.ms-excel.controlproperties+xml"/>
  <Override PartName="/xl/ctrlProps/ctrlProps16.xml" ContentType="application/vnd.ms-excel.controlproperties+xml"/>
  <Override PartName="/xl/ctrlProps/ctrlProps19.xml" ContentType="application/vnd.ms-excel.controlproperties+xml"/>
  <Override PartName="/xl/ctrlProps/ctrlProps21.xml" ContentType="application/vnd.ms-excel.controlproperties+xml"/>
  <Override PartName="/xl/comments7.xml" ContentType="application/vnd.openxmlformats-officedocument.spreadsheetml.comments+xml"/>
  <Override PartName="/xl/drawings/_rels/drawing13.xml.rels" ContentType="application/vnd.openxmlformats-package.relationships+xml"/>
  <Override PartName="/xl/drawings/_rels/drawing12.xml.rels" ContentType="application/vnd.openxmlformats-package.relationships+xml"/>
  <Override PartName="/xl/drawings/_rels/drawing11.xml.rels" ContentType="application/vnd.openxmlformats-package.relationships+xml"/>
  <Override PartName="/xl/drawings/drawing12.xml" ContentType="application/vnd.openxmlformats-officedocument.drawing+xml"/>
  <Override PartName="/xl/drawings/vmlDrawing11.vml" ContentType="application/vnd.openxmlformats-officedocument.vmlDrawing"/>
  <Override PartName="/xl/drawings/vmlDrawing12.vml" ContentType="application/vnd.openxmlformats-officedocument.vmlDrawing"/>
  <Override PartName="/xl/drawings/drawing14.xml" ContentType="application/vnd.openxmlformats-officedocument.drawing+xml"/>
  <Override PartName="/xl/drawings/vmlDrawing13.vml" ContentType="application/vnd.openxmlformats-officedocument.vmlDrawing"/>
  <Override PartName="/xl/drawings/vmlDrawing10.vml" ContentType="application/vnd.openxmlformats-officedocument.vmlDrawing"/>
  <Override PartName="/xl/drawings/drawing15.xml" ContentType="application/vnd.openxmlformats-officedocument.drawing+xml"/>
  <Override PartName="/xl/drawings/drawing17.xml" ContentType="application/vnd.openxmlformats-officedocument.drawing+xml"/>
  <Override PartName="/xl/drawings/vmlDrawing8.vml" ContentType="application/vnd.openxmlformats-officedocument.vmlDrawing"/>
  <Override PartName="/xl/drawings/drawing20.xml" ContentType="application/vnd.openxmlformats-officedocument.drawing+xml"/>
  <Override PartName="/xl/drawings/drawing22.xml" ContentType="application/vnd.openxmlformats-officedocument.drawing+xml"/>
  <Override PartName="/xl/drawings/drawing18.xml" ContentType="application/vnd.openxmlformats-officedocument.drawing+xml"/>
  <Override PartName="/xl/drawings/vmlDrawing1.vml" ContentType="application/vnd.openxmlformats-officedocument.vmlDrawing"/>
  <Override PartName="/xl/drawings/vmlDrawing7.vml" ContentType="application/vnd.openxmlformats-officedocument.vmlDrawing"/>
  <Override PartName="/xl/drawings/drawing11.xml" ContentType="application/vnd.openxmlformats-officedocument.drawing+xml"/>
  <Override PartName="/xl/drawings/drawing6.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9.vml" ContentType="application/vnd.openxmlformats-officedocument.vmlDrawing"/>
  <Override PartName="/xl/drawings/drawing13.xml" ContentType="application/vnd.openxmlformats-officedocument.drawing+xml"/>
  <Override PartName="/xl/drawings/drawing8.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false" xWindow="0" yWindow="0" windowWidth="16384" windowHeight="8192" tabRatio="689" firstSheet="0" activeTab="0"/>
  </bookViews>
  <sheets>
    <sheet name="Waypoint Software" sheetId="1" state="visible" r:id="rId2"/>
    <sheet name="Title" sheetId="2" state="visible" r:id="rId3"/>
    <sheet name="DropBoxOptions" sheetId="3" state="hidden" r:id="rId4"/>
    <sheet name="Nominal" sheetId="4" state="visible" r:id="rId5"/>
    <sheet name="dlgNT2NF" sheetId="5" state="hidden" r:id="rId6"/>
    <sheet name="dlgVSWR_Reduction" sheetId="6" state="hidden" r:id="rId7"/>
    <sheet name="Min-Max 1" sheetId="7" state="visible" r:id="rId8"/>
    <sheet name="Min-MaxCalcs" sheetId="8" state="hidden" r:id="rId9"/>
    <sheet name="Min-Max 2" sheetId="9" state="visible" r:id="rId10"/>
    <sheet name="Graphs 1" sheetId="10" state="visible" r:id="rId11"/>
    <sheet name="Graphs 2" sheetId="11" state="visible" r:id="rId12"/>
    <sheet name="Graphs 3" sheetId="12" state="visible" r:id="rId13"/>
    <sheet name="Notes" sheetId="13" state="visible" r:id="rId14"/>
    <sheet name="VBFA" sheetId="14" state="hidden" r:id="rId15"/>
    <sheet name="dlgOpampNF" sheetId="15" state="hidden" r:id="rId16"/>
    <sheet name="A2D" sheetId="16" state="visible" r:id="rId17"/>
    <sheet name="dlgIn2Out" sheetId="17" state="hidden" r:id="rId18"/>
    <sheet name="dlgHelp" sheetId="18" state="visible" r:id="rId19"/>
    <sheet name="dlgAbout" sheetId="19" state="hidden" r:id="rId20"/>
    <sheet name="NomCalcs" sheetId="20" state="hidden" r:id="rId21"/>
  </sheets>
  <definedNames>
    <definedName function="false" hidden="false" localSheetId="6" name="_xlnm.Print_Area" vbProcedure="false">'Min-Max 1'!$A$1:$R$48</definedName>
    <definedName function="false" hidden="false" localSheetId="8" name="_xlnm.Print_Area" vbProcedure="false">'Min-Max 2'!$A$1:$S$48</definedName>
    <definedName function="false" hidden="false" localSheetId="3" name="_xlnm.Print_Area" vbProcedure="false">Nominal!$A$1:$Z$48</definedName>
    <definedName function="false" hidden="false" localSheetId="12" name="_xlnm.Print_Area" vbProcedure="false">Notes!$A$1:$M$53</definedName>
    <definedName function="false" hidden="false" name="A65556" vbProcedure="false">#REF!</definedName>
    <definedName function="false" hidden="false" name="DDD12" vbProcedure="false">Nominal!$D$12</definedName>
    <definedName function="false" hidden="false" name="Gain1" vbProcedure="false">Nominal!$D$12</definedName>
    <definedName function="false" hidden="false" name="Gain10" vbProcedure="false">Nominal!$D$21</definedName>
    <definedName function="false" hidden="false" name="Gain2" vbProcedure="false">Nominal!$D$13</definedName>
    <definedName function="false" hidden="false" name="Gain3" vbProcedure="false">Nominal!$D$14</definedName>
    <definedName function="false" hidden="false" name="Gain4" vbProcedure="false">Nominal!$D$15</definedName>
    <definedName function="false" hidden="false" name="Gain5" vbProcedure="false">Nominal!$D$16</definedName>
    <definedName function="false" hidden="false" name="Gain6" vbProcedure="false">Nominal!$D$17</definedName>
    <definedName function="false" hidden="false" name="Gain7" vbProcedure="false">Nominal!$D$18</definedName>
    <definedName function="false" hidden="false" name="Gain8" vbProcedure="false">Nominal!$D$19</definedName>
    <definedName function="false" hidden="false" name="Gain9" vbProcedure="false">Nominal!$D$20</definedName>
    <definedName function="false" hidden="false" name="NF1" vbProcedure="false">Nominal!$E$12</definedName>
    <definedName function="false" hidden="false" name="NF2" vbProcedure="false">Nominal!$E$13</definedName>
    <definedName function="false" hidden="false" name="NF3" vbProcedure="false">Nominal!$E$14</definedName>
    <definedName function="false" hidden="false" name="tGain1" vbProcedure="false">'Min-Max 1'!$C$12</definedName>
    <definedName function="false" hidden="false" name="tGain2" vbProcedure="false">'Min-Max 1'!$C$13</definedName>
    <definedName function="false" hidden="false" name="tGain3" vbProcedure="false">'Min-Max 1'!$C$14</definedName>
    <definedName function="false" hidden="false" name="vi1"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8"/>
            <color rgb="FF000000"/>
            <rFont val="Tahoma"/>
            <family val="2"/>
          </rPr>
          <t xml:space="preserve">Click here if you are connected to the Internet to go to the Waypoint Software site.</t>
        </r>
      </text>
      <mc:AlternateContent>
        <mc:Choice Requires="v2">
          <commentPr autoFill="true" autoScale="false" colHidden="false" locked="false" rowHidden="false" textHAlign="justify" textVAlign="top">
            <anchor moveWithCells="false" sizeWithCells="false">
              <xdr:from>
                <xdr:col>4</xdr:col>
                <xdr:colOff>16</xdr:colOff>
                <xdr:row>1</xdr:row>
                <xdr:rowOff>58</xdr:rowOff>
              </xdr:from>
              <xdr:to>
                <xdr:col>6</xdr:col>
                <xdr:colOff>38</xdr:colOff>
                <xdr:row>5</xdr:row>
                <xdr:rowOff>3</xdr:rowOff>
              </xdr:to>
            </anchor>
          </commentPr>
        </mc:Choice>
        <mc:Fallback/>
      </mc:AlternateContent>
    </comment>
    <comment ref="J6" authorId="0">
      <text>
        <r>
          <rPr>
            <sz val="8"/>
            <color rgb="FF000000"/>
            <rFont val="Tahoma"/>
            <family val="2"/>
          </rPr>
          <t xml:space="preserve">Click here if you are connected to the internet to send e-mail to Waypoint Software.</t>
        </r>
      </text>
      <mc:AlternateContent>
        <mc:Choice Requires="v2">
          <commentPr autoFill="true" autoScale="false" colHidden="false" locked="false" rowHidden="false" textHAlign="justify" textVAlign="top">
            <anchor moveWithCells="false" sizeWithCells="false">
              <xdr:from>
                <xdr:col>7</xdr:col>
                <xdr:colOff>59</xdr:colOff>
                <xdr:row>1</xdr:row>
                <xdr:rowOff>52</xdr:rowOff>
              </xdr:from>
              <xdr:to>
                <xdr:col>9</xdr:col>
                <xdr:colOff>64</xdr:colOff>
                <xdr:row>4</xdr:row>
                <xdr:rowOff>1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8"/>
            <color rgb="FF000000"/>
            <rFont val="MS Sans Serif"/>
            <family val="2"/>
          </rPr>
          <t xml:space="preserve">Number of A/D converter bits.</t>
        </r>
      </text>
      <mc:AlternateContent>
        <mc:Choice Requires="v2">
          <commentPr autoFill="true" autoScale="false" colHidden="false" locked="false" rowHidden="false" textHAlign="justify" textVAlign="top">
            <anchor moveWithCells="false" sizeWithCells="false">
              <xdr:from>
                <xdr:col>3</xdr:col>
                <xdr:colOff>16</xdr:colOff>
                <xdr:row>4</xdr:row>
                <xdr:rowOff>2</xdr:rowOff>
              </xdr:from>
              <xdr:to>
                <xdr:col>5</xdr:col>
                <xdr:colOff>56</xdr:colOff>
                <xdr:row>5</xdr:row>
                <xdr:rowOff>1</xdr:rowOff>
              </xdr:to>
            </anchor>
          </commentPr>
        </mc:Choice>
        <mc:Fallback/>
      </mc:AlternateContent>
    </comment>
    <comment ref="C11" authorId="0">
      <text>
        <r>
          <rPr>
            <sz val="8"/>
            <color rgb="FF000000"/>
            <rFont val="Tahoma"/>
            <family val="0"/>
          </rPr>
          <t xml:space="preserve">A/D input full-scale power.</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35</xdr:colOff>
                <xdr:row>10</xdr:row>
                <xdr:rowOff>6</xdr:rowOff>
              </xdr:to>
            </anchor>
          </commentPr>
        </mc:Choice>
        <mc:Fallback/>
      </mc:AlternateContent>
    </comment>
    <comment ref="D6" authorId="0">
      <text>
        <r>
          <rPr>
            <sz val="8"/>
            <color rgb="FF000000"/>
            <rFont val="MS Sans Serif"/>
            <family val="2"/>
          </rPr>
          <t xml:space="preserve">A/D input resistance.</t>
        </r>
      </text>
      <mc:AlternateContent>
        <mc:Choice Requires="v2">
          <commentPr autoFill="true" autoScale="false" colHidden="false" locked="false" rowHidden="false" textHAlign="justify" textVAlign="top">
            <anchor moveWithCells="false" sizeWithCells="false">
              <xdr:from>
                <xdr:col>4</xdr:col>
                <xdr:colOff>16</xdr:colOff>
                <xdr:row>4</xdr:row>
                <xdr:rowOff>2</xdr:rowOff>
              </xdr:from>
              <xdr:to>
                <xdr:col>6</xdr:col>
                <xdr:colOff>9</xdr:colOff>
                <xdr:row>5</xdr:row>
                <xdr:rowOff>2</xdr:rowOff>
              </xdr:to>
            </anchor>
          </commentPr>
        </mc:Choice>
        <mc:Fallback/>
      </mc:AlternateContent>
    </comment>
    <comment ref="D11" authorId="0">
      <text>
        <r>
          <rPr>
            <sz val="8"/>
            <color rgb="FF000000"/>
            <rFont val="Tahoma"/>
            <family val="0"/>
          </rPr>
          <t xml:space="preserve">Full-scale power - dynamic range.</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7</xdr:col>
                <xdr:colOff>13</xdr:colOff>
                <xdr:row>10</xdr:row>
                <xdr:rowOff>7</xdr:rowOff>
              </xdr:to>
            </anchor>
          </commentPr>
        </mc:Choice>
        <mc:Fallback/>
      </mc:AlternateContent>
    </comment>
    <comment ref="D16" authorId="0">
      <text>
        <r>
          <rPr>
            <sz val="8"/>
            <color rgb="FF000000"/>
            <rFont val="Tahoma"/>
            <family val="2"/>
          </rPr>
          <t xml:space="preserve">Voltage level at "n" quantization (q) levels. Enter above in "q" Levels (LSBs) cell. </t>
        </r>
      </text>
      <mc:AlternateContent>
        <mc:Choice Requires="v2">
          <commentPr autoFill="true" autoScale="false" colHidden="false" locked="false" rowHidden="false" textHAlign="justify" textVAlign="top">
            <anchor moveWithCells="false" sizeWithCells="false">
              <xdr:from>
                <xdr:col>4</xdr:col>
                <xdr:colOff>20</xdr:colOff>
                <xdr:row>11</xdr:row>
                <xdr:rowOff>12</xdr:rowOff>
              </xdr:from>
              <xdr:to>
                <xdr:col>6</xdr:col>
                <xdr:colOff>51</xdr:colOff>
                <xdr:row>14</xdr:row>
                <xdr:rowOff>3</xdr:rowOff>
              </xdr:to>
            </anchor>
          </commentPr>
        </mc:Choice>
        <mc:Fallback/>
      </mc:AlternateContent>
    </comment>
    <comment ref="E6" authorId="0">
      <text>
        <r>
          <rPr>
            <sz val="8"/>
            <color rgb="FF000000"/>
            <rFont val="Tahoma"/>
            <family val="0"/>
          </rPr>
          <t xml:space="preserve">A/D input full-scale peak voltage.</t>
        </r>
      </text>
      <mc:AlternateContent>
        <mc:Choice Requires="v2">
          <commentPr autoFill="true" autoScale="false" colHidden="false" locked="false" rowHidden="false" textHAlign="justify" textVAlign="top">
            <anchor moveWithCells="false" sizeWithCells="false">
              <xdr:from>
                <xdr:col>5</xdr:col>
                <xdr:colOff>16</xdr:colOff>
                <xdr:row>4</xdr:row>
                <xdr:rowOff>2</xdr:rowOff>
              </xdr:from>
              <xdr:to>
                <xdr:col>8</xdr:col>
                <xdr:colOff>13</xdr:colOff>
                <xdr:row>5</xdr:row>
                <xdr:rowOff>3</xdr:rowOff>
              </xdr:to>
            </anchor>
          </commentPr>
        </mc:Choice>
        <mc:Fallback/>
      </mc:AlternateContent>
    </comment>
    <comment ref="E11" authorId="0">
      <text>
        <r>
          <rPr>
            <sz val="8"/>
            <color rgb="FF000000"/>
            <rFont val="Tahoma"/>
            <family val="0"/>
          </rPr>
          <t xml:space="preserve">Dynamic Range = 20 * log (2^ # of Bi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8</xdr:col>
                <xdr:colOff>43</xdr:colOff>
                <xdr:row>10</xdr:row>
                <xdr:rowOff>6</xdr:rowOff>
              </xdr:to>
            </anchor>
          </commentPr>
        </mc:Choice>
        <mc:Fallback/>
      </mc:AlternateContent>
    </comment>
    <comment ref="E16" authorId="0">
      <text>
        <r>
          <rPr>
            <sz val="8"/>
            <color rgb="FF000000"/>
            <rFont val="Tahoma"/>
            <family val="0"/>
          </rPr>
          <t xml:space="preserve">Power for n "q" levels.</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5</xdr:row>
                <xdr:rowOff>6</xdr:rowOff>
              </xdr:to>
            </anchor>
          </commentPr>
        </mc:Choice>
        <mc:Fallback/>
      </mc:AlternateContent>
    </comment>
    <comment ref="F6" authorId="0">
      <text>
        <r>
          <rPr>
            <sz val="8"/>
            <color rgb="FF000000"/>
            <rFont val="Tahoma"/>
            <family val="0"/>
          </rPr>
          <t xml:space="preserve">A/D aperture jitter (psec rms).</t>
        </r>
      </text>
      <mc:AlternateContent>
        <mc:Choice Requires="v2">
          <commentPr autoFill="true" autoScale="false" colHidden="false" locked="false" rowHidden="false" textHAlign="justify" textVAlign="top">
            <anchor moveWithCells="false" sizeWithCells="false">
              <xdr:from>
                <xdr:col>6</xdr:col>
                <xdr:colOff>16</xdr:colOff>
                <xdr:row>4</xdr:row>
                <xdr:rowOff>2</xdr:rowOff>
              </xdr:from>
              <xdr:to>
                <xdr:col>8</xdr:col>
                <xdr:colOff>55</xdr:colOff>
                <xdr:row>5</xdr:row>
                <xdr:rowOff>1</xdr:rowOff>
              </xdr:to>
            </anchor>
          </commentPr>
        </mc:Choice>
        <mc:Fallback/>
      </mc:AlternateContent>
    </comment>
    <comment ref="F11" authorId="0">
      <text>
        <r>
          <rPr>
            <sz val="8"/>
            <color rgb="FF000000"/>
            <rFont val="Tahoma"/>
            <family val="0"/>
          </rPr>
          <t xml:space="preserve">A/D input full-scale rms voltag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63</xdr:colOff>
                <xdr:row>10</xdr:row>
                <xdr:rowOff>6</xdr:rowOff>
              </xdr:to>
            </anchor>
          </commentPr>
        </mc:Choice>
        <mc:Fallback/>
      </mc:AlternateContent>
    </comment>
    <comment ref="F16" authorId="0">
      <text>
        <r>
          <rPr>
            <sz val="8"/>
            <color rgb="FF000000"/>
            <rFont val="Tahoma"/>
            <family val="0"/>
          </rPr>
          <t xml:space="preserve">Input dynamic range for N bits.</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59</xdr:colOff>
                <xdr:row>15</xdr:row>
                <xdr:rowOff>6</xdr:rowOff>
              </xdr:to>
            </anchor>
          </commentPr>
        </mc:Choice>
        <mc:Fallback/>
      </mc:AlternateContent>
    </comment>
    <comment ref="G6" authorId="0">
      <text>
        <r>
          <rPr>
            <sz val="8"/>
            <color rgb="FF000000"/>
            <rFont val="Tahoma"/>
            <family val="0"/>
          </rPr>
          <t xml:space="preserve">Number of "q" levels for A/D input noise power. Use q &gt;= 0.5.</t>
        </r>
      </text>
      <mc:AlternateContent>
        <mc:Choice Requires="v2">
          <commentPr autoFill="true" autoScale="false" colHidden="false" locked="false" rowHidden="false" textHAlign="justify" textVAlign="top">
            <anchor moveWithCells="false" sizeWithCells="false">
              <xdr:from>
                <xdr:col>7</xdr:col>
                <xdr:colOff>16</xdr:colOff>
                <xdr:row>4</xdr:row>
                <xdr:rowOff>2</xdr:rowOff>
              </xdr:from>
              <xdr:to>
                <xdr:col>9</xdr:col>
                <xdr:colOff>74</xdr:colOff>
                <xdr:row>5</xdr:row>
                <xdr:rowOff>16</xdr:rowOff>
              </xdr:to>
            </anchor>
          </commentPr>
        </mc:Choice>
        <mc:Fallback/>
      </mc:AlternateContent>
    </comment>
    <comment ref="G12" authorId="0">
      <text>
        <r>
          <rPr>
            <sz val="8"/>
            <color rgb="FF000000"/>
            <rFont val="Tahoma"/>
            <family val="2"/>
          </rPr>
          <t xml:space="preserve">1 "q" level peak.</t>
        </r>
      </text>
      <mc:AlternateContent>
        <mc:Choice Requires="v2">
          <commentPr autoFill="true" autoScale="false" colHidden="false" locked="false" rowHidden="false" textHAlign="justify" textVAlign="top">
            <anchor moveWithCells="false" sizeWithCells="false">
              <xdr:from>
                <xdr:col>7</xdr:col>
                <xdr:colOff>8</xdr:colOff>
                <xdr:row>9</xdr:row>
                <xdr:rowOff>10</xdr:rowOff>
              </xdr:from>
              <xdr:to>
                <xdr:col>8</xdr:col>
                <xdr:colOff>42</xdr:colOff>
                <xdr:row>10</xdr:row>
                <xdr:rowOff>9</xdr:rowOff>
              </xdr:to>
            </anchor>
          </commentPr>
        </mc:Choice>
        <mc:Fallback/>
      </mc:AlternateContent>
    </comment>
    <comment ref="G16" authorId="0">
      <text>
        <r>
          <rPr>
            <sz val="8"/>
            <color rgb="FF000000"/>
            <rFont val="Tahoma"/>
            <family val="0"/>
          </rPr>
          <t xml:space="preserve">Jitter power.</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8</xdr:col>
                <xdr:colOff>24</xdr:colOff>
                <xdr:row>15</xdr:row>
                <xdr:rowOff>4</xdr:rowOff>
              </xdr:to>
            </anchor>
          </commentPr>
        </mc:Choice>
        <mc:Fallback/>
      </mc:AlternateContent>
    </comment>
    <comment ref="H6" authorId="0">
      <text>
        <r>
          <rPr>
            <sz val="8"/>
            <color rgb="FF000000"/>
            <rFont val="Tahoma"/>
            <family val="0"/>
          </rPr>
          <t xml:space="preserve">Frequency of sampled A/D input signal (baseband).</t>
        </r>
      </text>
      <mc:AlternateContent>
        <mc:Choice Requires="v2">
          <commentPr autoFill="true" autoScale="false" colHidden="false" locked="false" rowHidden="false" textHAlign="justify" textVAlign="top">
            <anchor moveWithCells="false" sizeWithCells="false">
              <xdr:from>
                <xdr:col>8</xdr:col>
                <xdr:colOff>16</xdr:colOff>
                <xdr:row>4</xdr:row>
                <xdr:rowOff>2</xdr:rowOff>
              </xdr:from>
              <xdr:to>
                <xdr:col>10</xdr:col>
                <xdr:colOff>24</xdr:colOff>
                <xdr:row>5</xdr:row>
                <xdr:rowOff>16</xdr:rowOff>
              </xdr:to>
            </anchor>
          </commentPr>
        </mc:Choice>
        <mc:Fallback/>
      </mc:AlternateContent>
    </comment>
    <comment ref="H12" authorId="0">
      <text>
        <r>
          <rPr>
            <sz val="8"/>
            <color rgb="FF000000"/>
            <rFont val="Tahoma"/>
            <family val="2"/>
          </rPr>
          <t xml:space="preserve">1 "q" level rms.</t>
        </r>
      </text>
      <mc:AlternateContent>
        <mc:Choice Requires="v2">
          <commentPr autoFill="true" autoScale="false" colHidden="false" locked="false" rowHidden="false" textHAlign="justify" textVAlign="top">
            <anchor moveWithCells="false" sizeWithCells="false">
              <xdr:from>
                <xdr:col>6</xdr:col>
                <xdr:colOff>21</xdr:colOff>
                <xdr:row>8</xdr:row>
                <xdr:rowOff>15</xdr:rowOff>
              </xdr:from>
              <xdr:to>
                <xdr:col>7</xdr:col>
                <xdr:colOff>45</xdr:colOff>
                <xdr:row>9</xdr:row>
                <xdr:rowOff>13</xdr:rowOff>
              </xdr:to>
            </anchor>
          </commentPr>
        </mc:Choice>
        <mc:Fallback/>
      </mc:AlternateContent>
    </comment>
    <comment ref="H16" authorId="0">
      <text>
        <r>
          <rPr>
            <sz val="8"/>
            <color rgb="FF000000"/>
            <rFont val="Tahoma"/>
            <family val="0"/>
          </rPr>
          <t xml:space="preserve">Total quantization power: P[jitter] + P[1q] + P[Noise In].</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2</xdr:colOff>
                <xdr:row>16</xdr:row>
                <xdr:rowOff>3</xdr:rowOff>
              </xdr:to>
            </anchor>
          </commentPr>
        </mc:Choice>
        <mc:Fallback/>
      </mc:AlternateContent>
    </comment>
    <comment ref="J11" authorId="0">
      <text>
        <r>
          <rPr>
            <sz val="8.5"/>
            <color rgb="FF000000"/>
            <rFont val="MS Sans Serif"/>
            <family val="2"/>
          </rPr>
          <t xml:space="preserve">Select Local Value to use the noise power entered on this worksheet. Select Nominal P[n] Value to use the noise power calculated for the cascade output on the Nominal worksheet.</t>
        </r>
      </text>
      <mc:AlternateContent>
        <mc:Choice Requires="v2">
          <commentPr autoFill="true" autoScale="false" colHidden="false" locked="false" rowHidden="false" textHAlign="justify" textVAlign="top">
            <anchor moveWithCells="false" sizeWithCells="false">
              <xdr:from>
                <xdr:col>8</xdr:col>
                <xdr:colOff>19</xdr:colOff>
                <xdr:row>3</xdr:row>
                <xdr:rowOff>4</xdr:rowOff>
              </xdr:from>
              <xdr:to>
                <xdr:col>10</xdr:col>
                <xdr:colOff>55</xdr:colOff>
                <xdr:row>9</xdr:row>
                <xdr:rowOff>6</xdr:rowOff>
              </xdr:to>
            </anchor>
          </commentPr>
        </mc:Choice>
        <mc:Fallback/>
      </mc:AlternateContent>
    </comment>
    <comment ref="J16" authorId="0">
      <text>
        <r>
          <rPr>
            <sz val="8"/>
            <color rgb="FF000000"/>
            <rFont val="MS Sans Serif"/>
            <family val="2"/>
          </rPr>
          <t xml:space="preserve">A/D converter input thermal noise power - Local value.</t>
        </r>
      </text>
      <mc:AlternateContent>
        <mc:Choice Requires="v2">
          <commentPr autoFill="true" autoScale="false" colHidden="false" locked="false" rowHidden="false" textHAlign="justify" textVAlign="top">
            <anchor moveWithCells="false" sizeWithCells="false">
              <xdr:from>
                <xdr:col>8</xdr:col>
                <xdr:colOff>6</xdr:colOff>
                <xdr:row>8</xdr:row>
                <xdr:rowOff>2</xdr:rowOff>
              </xdr:from>
              <xdr:to>
                <xdr:col>9</xdr:col>
                <xdr:colOff>55</xdr:colOff>
                <xdr:row>10</xdr:row>
                <xdr:rowOff>10</xdr:rowOff>
              </xdr:to>
            </anchor>
          </commentPr>
        </mc:Choice>
        <mc:Fallback/>
      </mc:AlternateContent>
    </comment>
    <comment ref="K16" authorId="0">
      <text>
        <r>
          <rPr>
            <sz val="8"/>
            <color rgb="FF000000"/>
            <rFont val="MS Sans Serif"/>
            <family val="2"/>
          </rPr>
          <t xml:space="preserve">A/D converter input thermal noise power from output of Nominal page -        P[n] dBm/BW.</t>
        </r>
      </text>
      <mc:AlternateContent>
        <mc:Choice Requires="v2">
          <commentPr autoFill="true" autoScale="false" colHidden="false" locked="false" rowHidden="false" textHAlign="justify" textVAlign="top">
            <anchor moveWithCells="false" sizeWithCells="false">
              <xdr:from>
                <xdr:col>8</xdr:col>
                <xdr:colOff>17</xdr:colOff>
                <xdr:row>7</xdr:row>
                <xdr:rowOff>6</xdr:rowOff>
              </xdr:from>
              <xdr:to>
                <xdr:col>10</xdr:col>
                <xdr:colOff>11</xdr:colOff>
                <xdr:row>10</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1" authorId="0">
      <text>
        <r>
          <rPr>
            <sz val="8"/>
            <color rgb="FF000000"/>
            <rFont val="Tahoma"/>
            <family val="0"/>
          </rPr>
          <t xml:space="preserve">Pin + G[component] = Pout. This assumes no saturation initially and is used to calculated saturated gain, if applicable.</t>
        </r>
      </text>
      <mc:AlternateContent>
        <mc:Choice Requires="v2">
          <commentPr autoFill="true" autoScale="false" colHidden="false" locked="false" rowHidden="false" textHAlign="justify" textVAlign="top">
            <anchor moveWithCells="false" sizeWithCells="false">
              <xdr:from>
                <xdr:col>12</xdr:col>
                <xdr:colOff>16</xdr:colOff>
                <xdr:row>7</xdr:row>
                <xdr:rowOff>9</xdr:rowOff>
              </xdr:from>
              <xdr:to>
                <xdr:col>15</xdr:col>
                <xdr:colOff>12</xdr:colOff>
                <xdr:row>10</xdr:row>
                <xdr:rowOff>16</xdr:rowOff>
              </xdr:to>
            </anchor>
          </commentPr>
        </mc:Choice>
        <mc:Fallback/>
      </mc:AlternateContent>
    </comment>
    <comment ref="M11" authorId="0">
      <text>
        <r>
          <rPr>
            <sz val="8"/>
            <color rgb="FF000000"/>
            <rFont val="Tahoma"/>
            <family val="0"/>
          </rPr>
          <t xml:space="preserve">Limits Pout to Psat.</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5</xdr:col>
                <xdr:colOff>4</xdr:colOff>
                <xdr:row>10</xdr:row>
                <xdr:rowOff>8</xdr:rowOff>
              </xdr:to>
            </anchor>
          </commentPr>
        </mc:Choice>
        <mc:Fallback/>
      </mc:AlternateContent>
    </comment>
    <comment ref="P11" authorId="0">
      <text>
        <r>
          <rPr>
            <sz val="8"/>
            <color rgb="FF000000"/>
            <rFont val="Tahoma"/>
            <family val="0"/>
          </rPr>
          <t xml:space="preserve">Gcum based on Pout.</t>
        </r>
      </text>
      <mc:AlternateContent>
        <mc:Choice Requires="v2">
          <commentPr autoFill="true" autoScale="false" colHidden="false" locked="false" rowHidden="false" textHAlign="justify" textVAlign="top">
            <anchor moveWithCells="false" sizeWithCells="false">
              <xdr:from>
                <xdr:col>12</xdr:col>
                <xdr:colOff>36</xdr:colOff>
                <xdr:row>7</xdr:row>
                <xdr:rowOff>10</xdr:rowOff>
              </xdr:from>
              <xdr:to>
                <xdr:col>14</xdr:col>
                <xdr:colOff>36</xdr:colOff>
                <xdr:row>8</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8"/>
            <color rgb="FF000000"/>
            <rFont val="Tahoma"/>
            <family val="0"/>
          </rPr>
          <t xml:space="preserve">Input test signal power.</t>
        </r>
      </text>
      <mc:AlternateContent>
        <mc:Choice Requires="v2">
          <commentPr autoFill="true" autoScale="false" colHidden="false" locked="false" rowHidden="false" textHAlign="justify" textVAlign="top">
            <anchor moveWithCells="false" sizeWithCells="false">
              <xdr:from>
                <xdr:col>4</xdr:col>
                <xdr:colOff>22</xdr:colOff>
                <xdr:row>3</xdr:row>
                <xdr:rowOff>7</xdr:rowOff>
              </xdr:from>
              <xdr:to>
                <xdr:col>6</xdr:col>
                <xdr:colOff>31</xdr:colOff>
                <xdr:row>4</xdr:row>
                <xdr:rowOff>8</xdr:rowOff>
              </xdr:to>
            </anchor>
          </commentPr>
        </mc:Choice>
        <mc:Fallback/>
      </mc:AlternateContent>
    </comment>
    <comment ref="F5" authorId="0">
      <text>
        <r>
          <rPr>
            <sz val="8"/>
            <color rgb="FF000000"/>
            <rFont val="Tahoma"/>
            <family val="0"/>
          </rPr>
          <t xml:space="preserve">Frequency units for bandwidth - used in noise power calculations.</t>
        </r>
      </text>
      <mc:AlternateContent>
        <mc:Choice Requires="v2">
          <commentPr autoFill="true" autoScale="false" colHidden="false" locked="false" rowHidden="false" textHAlign="justify" textVAlign="top">
            <anchor moveWithCells="false" sizeWithCells="false">
              <xdr:from>
                <xdr:col>6</xdr:col>
                <xdr:colOff>22</xdr:colOff>
                <xdr:row>3</xdr:row>
                <xdr:rowOff>7</xdr:rowOff>
              </xdr:from>
              <xdr:to>
                <xdr:col>9</xdr:col>
                <xdr:colOff>18</xdr:colOff>
                <xdr:row>5</xdr:row>
                <xdr:rowOff>3</xdr:rowOff>
              </xdr:to>
            </anchor>
          </commentPr>
        </mc:Choice>
        <mc:Fallback/>
      </mc:AlternateContent>
    </comment>
    <comment ref="F10" authorId="0">
      <text>
        <r>
          <rPr>
            <sz val="8"/>
            <color rgb="FF000000"/>
            <rFont val="Tahoma"/>
            <family val="0"/>
          </rPr>
          <t xml:space="preserve">Output IP2.</t>
        </r>
      </text>
      <mc:AlternateContent>
        <mc:Choice Requires="v2">
          <commentPr autoFill="true" autoScale="false" colHidden="false" locked="false" rowHidden="false" textHAlign="justify" textVAlign="top">
            <anchor moveWithCells="false" sizeWithCells="false">
              <xdr:from>
                <xdr:col>6</xdr:col>
                <xdr:colOff>22</xdr:colOff>
                <xdr:row>8</xdr:row>
                <xdr:rowOff>8</xdr:rowOff>
              </xdr:from>
              <xdr:to>
                <xdr:col>7</xdr:col>
                <xdr:colOff>32</xdr:colOff>
                <xdr:row>9</xdr:row>
                <xdr:rowOff>6</xdr:rowOff>
              </xdr:to>
            </anchor>
          </commentPr>
        </mc:Choice>
        <mc:Fallback/>
      </mc:AlternateContent>
    </comment>
    <comment ref="G10" authorId="0">
      <text>
        <r>
          <rPr>
            <sz val="8"/>
            <color rgb="FF000000"/>
            <rFont val="Tahoma"/>
            <family val="0"/>
          </rPr>
          <t xml:space="preserve">Output IP3.</t>
        </r>
      </text>
      <mc:AlternateContent>
        <mc:Choice Requires="v2">
          <commentPr autoFill="true" autoScale="false" colHidden="false" locked="false" rowHidden="false" textHAlign="justify" textVAlign="top">
            <anchor moveWithCells="false" sizeWithCells="false">
              <xdr:from>
                <xdr:col>7</xdr:col>
                <xdr:colOff>22</xdr:colOff>
                <xdr:row>8</xdr:row>
                <xdr:rowOff>8</xdr:rowOff>
              </xdr:from>
              <xdr:to>
                <xdr:col>8</xdr:col>
                <xdr:colOff>33</xdr:colOff>
                <xdr:row>9</xdr:row>
                <xdr:rowOff>9</xdr:rowOff>
              </xdr:to>
            </anchor>
          </commentPr>
        </mc:Choice>
        <mc:Fallback/>
      </mc:AlternateContent>
    </comment>
    <comment ref="H10" authorId="0">
      <text>
        <r>
          <rPr>
            <sz val="8"/>
            <color rgb="FF000000"/>
            <rFont val="Tahoma"/>
            <family val="0"/>
          </rPr>
          <t xml:space="preserve">Output saturated power.</t>
        </r>
      </text>
      <mc:AlternateContent>
        <mc:Choice Requires="v2">
          <commentPr autoFill="true" autoScale="false" colHidden="false" locked="false" rowHidden="false" textHAlign="justify" textVAlign="top">
            <anchor moveWithCells="false" sizeWithCells="false">
              <xdr:from>
                <xdr:col>8</xdr:col>
                <xdr:colOff>22</xdr:colOff>
                <xdr:row>8</xdr:row>
                <xdr:rowOff>8</xdr:rowOff>
              </xdr:from>
              <xdr:to>
                <xdr:col>10</xdr:col>
                <xdr:colOff>38</xdr:colOff>
                <xdr:row>9</xdr:row>
                <xdr:rowOff>7</xdr:rowOff>
              </xdr:to>
            </anchor>
          </commentPr>
        </mc:Choice>
        <mc:Fallback/>
      </mc:AlternateContent>
    </comment>
    <comment ref="I5" authorId="0">
      <text>
        <r>
          <rPr>
            <sz val="8"/>
            <color rgb="FF000000"/>
            <rFont val="Tahoma"/>
            <family val="0"/>
          </rPr>
          <t xml:space="preserve">System temperature used for noise power.</t>
        </r>
      </text>
      <mc:AlternateContent>
        <mc:Choice Requires="v2">
          <commentPr autoFill="true" autoScale="false" colHidden="false" locked="false" rowHidden="false" textHAlign="justify" textVAlign="top">
            <anchor moveWithCells="false" sizeWithCells="false">
              <xdr:from>
                <xdr:col>9</xdr:col>
                <xdr:colOff>22</xdr:colOff>
                <xdr:row>3</xdr:row>
                <xdr:rowOff>7</xdr:rowOff>
              </xdr:from>
              <xdr:to>
                <xdr:col>12</xdr:col>
                <xdr:colOff>3</xdr:colOff>
                <xdr:row>5</xdr:row>
                <xdr:rowOff>4</xdr:rowOff>
              </xdr:to>
            </anchor>
          </commentPr>
        </mc:Choice>
        <mc:Fallback/>
      </mc:AlternateContent>
    </comment>
    <comment ref="I10" authorId="0">
      <text>
        <r>
          <rPr>
            <sz val="8"/>
            <color rgb="FF000000"/>
            <rFont val="Tahoma"/>
            <family val="0"/>
          </rPr>
          <t xml:space="preserve">Output noise bandwidth of component - used to calculate noise power.</t>
        </r>
      </text>
      <mc:AlternateContent>
        <mc:Choice Requires="v2">
          <commentPr autoFill="true" autoScale="false" colHidden="false" locked="false" rowHidden="false" textHAlign="justify" textVAlign="top">
            <anchor moveWithCells="false" sizeWithCells="false">
              <xdr:from>
                <xdr:col>9</xdr:col>
                <xdr:colOff>22</xdr:colOff>
                <xdr:row>8</xdr:row>
                <xdr:rowOff>8</xdr:rowOff>
              </xdr:from>
              <xdr:to>
                <xdr:col>12</xdr:col>
                <xdr:colOff>15</xdr:colOff>
                <xdr:row>11</xdr:row>
                <xdr:rowOff>1</xdr:rowOff>
              </xdr:to>
            </anchor>
          </commentPr>
        </mc:Choice>
        <mc:Fallback/>
      </mc:AlternateContent>
    </comment>
    <comment ref="J11" authorId="0">
      <text>
        <r>
          <rPr>
            <sz val="8"/>
            <color rgb="FF000000"/>
            <rFont val="Tahoma"/>
            <family val="0"/>
          </rPr>
          <t xml:space="preserve">Input Return Loss.  Values on "Min-Max 1" sheet are adjusted to account for interaction.
NOTE: Use "VSWR to RL" calculator to adjust component effective VSWR due to attenuators, isolators, etc.</t>
        </r>
      </text>
      <mc:AlternateContent>
        <mc:Choice Requires="v2">
          <commentPr autoFill="true" autoScale="false" colHidden="false" locked="false" rowHidden="false" textHAlign="justify" textVAlign="top">
            <anchor moveWithCells="false" sizeWithCells="false">
              <xdr:from>
                <xdr:col>5</xdr:col>
                <xdr:colOff>49</xdr:colOff>
                <xdr:row>2</xdr:row>
                <xdr:rowOff>0</xdr:rowOff>
              </xdr:from>
              <xdr:to>
                <xdr:col>9</xdr:col>
                <xdr:colOff>9</xdr:colOff>
                <xdr:row>8</xdr:row>
                <xdr:rowOff>2</xdr:rowOff>
              </xdr:to>
            </anchor>
          </commentPr>
        </mc:Choice>
        <mc:Fallback/>
      </mc:AlternateContent>
    </comment>
    <comment ref="K11" authorId="0">
      <text>
        <r>
          <rPr>
            <sz val="8"/>
            <color rgb="FF000000"/>
            <rFont val="Tahoma"/>
            <family val="0"/>
          </rPr>
          <t xml:space="preserve">Output Return Loss.  Values on "Min-Max 1" sheet are adjusted to account for interaction.
NOTE: Use "VSWR to RL" calculator to adjust component effective VSWR due to attenuators, isolators, etc.</t>
        </r>
      </text>
      <mc:AlternateContent>
        <mc:Choice Requires="v2">
          <commentPr autoFill="true" autoScale="false" colHidden="false" locked="false" rowHidden="false" textHAlign="justify" textVAlign="top">
            <anchor moveWithCells="false" sizeWithCells="false">
              <xdr:from>
                <xdr:col>6</xdr:col>
                <xdr:colOff>39</xdr:colOff>
                <xdr:row>8</xdr:row>
                <xdr:rowOff>16</xdr:rowOff>
              </xdr:from>
              <xdr:to>
                <xdr:col>10</xdr:col>
                <xdr:colOff>3</xdr:colOff>
                <xdr:row>14</xdr:row>
                <xdr:rowOff>13</xdr:rowOff>
              </xdr:to>
            </anchor>
          </commentPr>
        </mc:Choice>
        <mc:Fallback/>
      </mc:AlternateContent>
    </comment>
    <comment ref="L10" authorId="0">
      <text>
        <r>
          <rPr>
            <sz val="8"/>
            <color rgb="FF000000"/>
            <rFont val="Tahoma"/>
            <family val="0"/>
          </rPr>
          <t xml:space="preserve">"S" indicates component is saturated.
"N" indicates a negative NF.
"SN" indicates both.</t>
        </r>
      </text>
      <mc:AlternateContent>
        <mc:Choice Requires="v2">
          <commentPr autoFill="true" autoScale="false" colHidden="false" locked="false" rowHidden="false" textHAlign="justify" textVAlign="top">
            <anchor moveWithCells="false" sizeWithCells="false">
              <xdr:from>
                <xdr:col>12</xdr:col>
                <xdr:colOff>22</xdr:colOff>
                <xdr:row>8</xdr:row>
                <xdr:rowOff>8</xdr:rowOff>
              </xdr:from>
              <xdr:to>
                <xdr:col>15</xdr:col>
                <xdr:colOff>47</xdr:colOff>
                <xdr:row>10</xdr:row>
                <xdr:rowOff>18</xdr:rowOff>
              </xdr:to>
            </anchor>
          </commentPr>
        </mc:Choice>
        <mc:Fallback/>
      </mc:AlternateContent>
    </comment>
    <comment ref="M5" authorId="0">
      <text>
        <r>
          <rPr>
            <sz val="8"/>
            <color rgb="FF000000"/>
            <rFont val="MS Sans Serif"/>
            <family val="2"/>
          </rPr>
          <t xml:space="preserve">Cumulative gain.</t>
        </r>
      </text>
      <mc:AlternateContent>
        <mc:Choice Requires="v2">
          <commentPr autoFill="true" autoScale="false" colHidden="false" locked="false" rowHidden="false" textHAlign="justify" textVAlign="top">
            <anchor moveWithCells="false" sizeWithCells="false">
              <xdr:from>
                <xdr:col>13</xdr:col>
                <xdr:colOff>22</xdr:colOff>
                <xdr:row>3</xdr:row>
                <xdr:rowOff>7</xdr:rowOff>
              </xdr:from>
              <xdr:to>
                <xdr:col>14</xdr:col>
                <xdr:colOff>57</xdr:colOff>
                <xdr:row>4</xdr:row>
                <xdr:rowOff>7</xdr:rowOff>
              </xdr:to>
            </anchor>
          </commentPr>
        </mc:Choice>
        <mc:Fallback/>
      </mc:AlternateContent>
    </comment>
    <comment ref="N5" authorId="0">
      <text>
        <r>
          <rPr>
            <sz val="8"/>
            <color rgb="FF000000"/>
            <rFont val="MS Sans Serif"/>
            <family val="2"/>
          </rPr>
          <t xml:space="preserve">Cumulative NF.</t>
        </r>
      </text>
      <mc:AlternateContent>
        <mc:Choice Requires="v2">
          <commentPr autoFill="true" autoScale="false" colHidden="false" locked="false" rowHidden="false" textHAlign="justify" textVAlign="top">
            <anchor moveWithCells="false" sizeWithCells="false">
              <xdr:from>
                <xdr:col>14</xdr:col>
                <xdr:colOff>22</xdr:colOff>
                <xdr:row>3</xdr:row>
                <xdr:rowOff>7</xdr:rowOff>
              </xdr:from>
              <xdr:to>
                <xdr:col>15</xdr:col>
                <xdr:colOff>51</xdr:colOff>
                <xdr:row>4</xdr:row>
                <xdr:rowOff>9</xdr:rowOff>
              </xdr:to>
            </anchor>
          </commentPr>
        </mc:Choice>
        <mc:Fallback/>
      </mc:AlternateContent>
    </comment>
    <comment ref="O5" authorId="0">
      <text>
        <r>
          <rPr>
            <sz val="8"/>
            <color rgb="FF000000"/>
            <rFont val="Tahoma"/>
            <family val="0"/>
          </rPr>
          <t xml:space="preserve">Cumulative 2nd-order intercept point.</t>
        </r>
      </text>
      <mc:AlternateContent>
        <mc:Choice Requires="v2">
          <commentPr autoFill="true" autoScale="false" colHidden="false" locked="false" rowHidden="false" textHAlign="justify" textVAlign="top">
            <anchor moveWithCells="false" sizeWithCells="false">
              <xdr:from>
                <xdr:col>15</xdr:col>
                <xdr:colOff>22</xdr:colOff>
                <xdr:row>3</xdr:row>
                <xdr:rowOff>7</xdr:rowOff>
              </xdr:from>
              <xdr:to>
                <xdr:col>18</xdr:col>
                <xdr:colOff>50</xdr:colOff>
                <xdr:row>4</xdr:row>
                <xdr:rowOff>9</xdr:rowOff>
              </xdr:to>
            </anchor>
          </commentPr>
        </mc:Choice>
        <mc:Fallback/>
      </mc:AlternateContent>
    </comment>
    <comment ref="P5" authorId="0">
      <text>
        <r>
          <rPr>
            <sz val="8"/>
            <color rgb="FF000000"/>
            <rFont val="Tahoma"/>
            <family val="0"/>
          </rPr>
          <t xml:space="preserve">Cumulative 3rd-order intercept point.</t>
        </r>
      </text>
      <mc:AlternateContent>
        <mc:Choice Requires="v2">
          <commentPr autoFill="true" autoScale="false" colHidden="false" locked="false" rowHidden="false" textHAlign="justify" textVAlign="top">
            <anchor moveWithCells="false" sizeWithCells="false">
              <xdr:from>
                <xdr:col>16</xdr:col>
                <xdr:colOff>22</xdr:colOff>
                <xdr:row>3</xdr:row>
                <xdr:rowOff>7</xdr:rowOff>
              </xdr:from>
              <xdr:to>
                <xdr:col>19</xdr:col>
                <xdr:colOff>53</xdr:colOff>
                <xdr:row>4</xdr:row>
                <xdr:rowOff>8</xdr:rowOff>
              </xdr:to>
            </anchor>
          </commentPr>
        </mc:Choice>
        <mc:Fallback/>
      </mc:AlternateContent>
    </comment>
    <comment ref="Q5" authorId="0">
      <text>
        <r>
          <rPr>
            <sz val="8"/>
            <color rgb="FF000000"/>
            <rFont val="Tahoma"/>
            <family val="0"/>
          </rPr>
          <t xml:space="preserve">Cumulative saturated power.</t>
        </r>
      </text>
      <mc:AlternateContent>
        <mc:Choice Requires="v2">
          <commentPr autoFill="true" autoScale="false" colHidden="false" locked="false" rowHidden="false" textHAlign="justify" textVAlign="top">
            <anchor moveWithCells="false" sizeWithCells="false">
              <xdr:from>
                <xdr:col>17</xdr:col>
                <xdr:colOff>22</xdr:colOff>
                <xdr:row>3</xdr:row>
                <xdr:rowOff>7</xdr:rowOff>
              </xdr:from>
              <xdr:to>
                <xdr:col>20</xdr:col>
                <xdr:colOff>2</xdr:colOff>
                <xdr:row>4</xdr:row>
                <xdr:rowOff>6</xdr:rowOff>
              </xdr:to>
            </anchor>
          </commentPr>
        </mc:Choice>
        <mc:Fallback/>
      </mc:AlternateContent>
    </comment>
    <comment ref="R5" authorId="0">
      <text>
        <r>
          <rPr>
            <sz val="8"/>
            <color rgb="FF000000"/>
            <rFont val="Tahoma"/>
            <family val="0"/>
          </rPr>
          <t xml:space="preserve">Cumulative signal power.</t>
        </r>
      </text>
      <mc:AlternateContent>
        <mc:Choice Requires="v2">
          <commentPr autoFill="true" autoScale="false" colHidden="false" locked="false" rowHidden="false" textHAlign="justify" textVAlign="top">
            <anchor moveWithCells="false" sizeWithCells="false">
              <xdr:from>
                <xdr:col>18</xdr:col>
                <xdr:colOff>22</xdr:colOff>
                <xdr:row>3</xdr:row>
                <xdr:rowOff>7</xdr:rowOff>
              </xdr:from>
              <xdr:to>
                <xdr:col>20</xdr:col>
                <xdr:colOff>40</xdr:colOff>
                <xdr:row>4</xdr:row>
                <xdr:rowOff>8</xdr:rowOff>
              </xdr:to>
            </anchor>
          </commentPr>
        </mc:Choice>
        <mc:Fallback/>
      </mc:AlternateContent>
    </comment>
    <comment ref="S5" authorId="0">
      <text>
        <r>
          <rPr>
            <sz val="8"/>
            <color rgb="FF000000"/>
            <rFont val="Tahoma"/>
            <family val="0"/>
          </rPr>
          <t xml:space="preserve">Cumulative noise bandwidth.</t>
        </r>
      </text>
      <mc:AlternateContent>
        <mc:Choice Requires="v2">
          <commentPr autoFill="true" autoScale="false" colHidden="false" locked="false" rowHidden="false" textHAlign="justify" textVAlign="top">
            <anchor moveWithCells="false" sizeWithCells="false">
              <xdr:from>
                <xdr:col>19</xdr:col>
                <xdr:colOff>22</xdr:colOff>
                <xdr:row>3</xdr:row>
                <xdr:rowOff>7</xdr:rowOff>
              </xdr:from>
              <xdr:to>
                <xdr:col>22</xdr:col>
                <xdr:colOff>3</xdr:colOff>
                <xdr:row>4</xdr:row>
                <xdr:rowOff>7</xdr:rowOff>
              </xdr:to>
            </anchor>
          </commentPr>
        </mc:Choice>
        <mc:Fallback/>
      </mc:AlternateContent>
    </comment>
    <comment ref="T5" authorId="0">
      <text>
        <r>
          <rPr>
            <sz val="8"/>
            <color rgb="FF000000"/>
            <rFont val="Tahoma"/>
            <family val="0"/>
          </rPr>
          <t xml:space="preserve">Cumulative noise power per NBW.</t>
        </r>
      </text>
      <mc:AlternateContent>
        <mc:Choice Requires="v2">
          <commentPr autoFill="true" autoScale="false" colHidden="false" locked="false" rowHidden="false" textHAlign="justify" textVAlign="top">
            <anchor moveWithCells="false" sizeWithCells="false">
              <xdr:from>
                <xdr:col>20</xdr:col>
                <xdr:colOff>22</xdr:colOff>
                <xdr:row>3</xdr:row>
                <xdr:rowOff>7</xdr:rowOff>
              </xdr:from>
              <xdr:to>
                <xdr:col>23</xdr:col>
                <xdr:colOff>25</xdr:colOff>
                <xdr:row>4</xdr:row>
                <xdr:rowOff>7</xdr:rowOff>
              </xdr:to>
            </anchor>
          </commentPr>
        </mc:Choice>
        <mc:Fallback/>
      </mc:AlternateContent>
    </comment>
    <comment ref="U5" authorId="0">
      <text>
        <r>
          <rPr>
            <sz val="8"/>
            <color rgb="FF000000"/>
            <rFont val="Tahoma"/>
            <family val="0"/>
          </rPr>
          <t xml:space="preserve">Cumulative signal-to-noise ratio.</t>
        </r>
      </text>
      <mc:AlternateContent>
        <mc:Choice Requires="v2">
          <commentPr autoFill="true" autoScale="false" colHidden="false" locked="false" rowHidden="false" textHAlign="justify" textVAlign="top">
            <anchor moveWithCells="false" sizeWithCells="false">
              <xdr:from>
                <xdr:col>21</xdr:col>
                <xdr:colOff>22</xdr:colOff>
                <xdr:row>3</xdr:row>
                <xdr:rowOff>7</xdr:rowOff>
              </xdr:from>
              <xdr:to>
                <xdr:col>24</xdr:col>
                <xdr:colOff>28</xdr:colOff>
                <xdr:row>4</xdr:row>
                <xdr:rowOff>6</xdr:rowOff>
              </xdr:to>
            </anchor>
          </commentPr>
        </mc:Choice>
        <mc:Fallback/>
      </mc:AlternateContent>
    </comment>
    <comment ref="V5" authorId="0">
      <text>
        <r>
          <rPr>
            <sz val="8"/>
            <color rgb="FF000000"/>
            <rFont val="Tahoma"/>
            <family val="0"/>
          </rPr>
          <t xml:space="preserve">Cumulative dynamic range.</t>
        </r>
      </text>
      <mc:AlternateContent>
        <mc:Choice Requires="v2">
          <commentPr autoFill="true" autoScale="false" colHidden="false" locked="false" rowHidden="false" textHAlign="justify" textVAlign="top">
            <anchor moveWithCells="false" sizeWithCells="false">
              <xdr:from>
                <xdr:col>22</xdr:col>
                <xdr:colOff>22</xdr:colOff>
                <xdr:row>3</xdr:row>
                <xdr:rowOff>7</xdr:rowOff>
              </xdr:from>
              <xdr:to>
                <xdr:col>24</xdr:col>
                <xdr:colOff>57</xdr:colOff>
                <xdr:row>4</xdr:row>
                <xdr:rowOff>7</xdr:rowOff>
              </xdr:to>
            </anchor>
          </commentPr>
        </mc:Choice>
        <mc:Fallback/>
      </mc:AlternateContent>
    </comment>
    <comment ref="W5" authorId="0">
      <text>
        <r>
          <rPr>
            <sz val="8"/>
            <color rgb="FF000000"/>
            <rFont val="Tahoma"/>
            <family val="0"/>
          </rPr>
          <t xml:space="preserve">Cumulative spurious-free dynamic range.</t>
        </r>
      </text>
      <mc:AlternateContent>
        <mc:Choice Requires="v2">
          <commentPr autoFill="true" autoScale="false" colHidden="false" locked="false" rowHidden="false" textHAlign="justify" textVAlign="top">
            <anchor moveWithCells="false" sizeWithCells="false">
              <xdr:from>
                <xdr:col>19</xdr:col>
                <xdr:colOff>58</xdr:colOff>
                <xdr:row>3</xdr:row>
                <xdr:rowOff>2</xdr:rowOff>
              </xdr:from>
              <xdr:to>
                <xdr:col>22</xdr:col>
                <xdr:colOff>6</xdr:colOff>
                <xdr:row>4</xdr:row>
                <xdr:rowOff>17</xdr:rowOff>
              </xdr:to>
            </anchor>
          </commentPr>
        </mc:Choice>
        <mc:Fallback/>
      </mc:AlternateContent>
    </comment>
    <comment ref="X6" authorId="0">
      <text>
        <r>
          <rPr>
            <sz val="8"/>
            <color rgb="FF000000"/>
            <rFont val="Tahoma"/>
            <family val="0"/>
          </rPr>
          <t xml:space="preserve">Cumulative 3rd-order intermod power.</t>
        </r>
      </text>
      <mc:AlternateContent>
        <mc:Choice Requires="v2">
          <commentPr autoFill="true" autoScale="false" colHidden="false" locked="false" rowHidden="false" textHAlign="justify" textVAlign="top">
            <anchor moveWithCells="false" sizeWithCells="false">
              <xdr:from>
                <xdr:col>19</xdr:col>
                <xdr:colOff>38</xdr:colOff>
                <xdr:row>3</xdr:row>
                <xdr:rowOff>0</xdr:rowOff>
              </xdr:from>
              <xdr:to>
                <xdr:col>23</xdr:col>
                <xdr:colOff>8</xdr:colOff>
                <xdr:row>4</xdr:row>
                <xdr:rowOff>2</xdr:rowOff>
              </xdr:to>
            </anchor>
          </commentPr>
        </mc:Choice>
        <mc:Fallback/>
      </mc:AlternateContent>
    </comment>
    <comment ref="Y6" authorId="0">
      <text>
        <r>
          <rPr>
            <sz val="8"/>
            <color rgb="FF000000"/>
            <rFont val="Tahoma"/>
            <family val="0"/>
          </rPr>
          <t xml:space="preserve">Power difference between IMD3 product power and signal power.</t>
        </r>
      </text>
      <mc:AlternateContent>
        <mc:Choice Requires="v2">
          <commentPr autoFill="true" autoScale="false" colHidden="false" locked="false" rowHidden="false" textHAlign="justify" textVAlign="top">
            <anchor moveWithCells="false" sizeWithCells="false">
              <xdr:from>
                <xdr:col>21</xdr:col>
                <xdr:colOff>4</xdr:colOff>
                <xdr:row>2</xdr:row>
                <xdr:rowOff>3</xdr:rowOff>
              </xdr:from>
              <xdr:to>
                <xdr:col>24</xdr:col>
                <xdr:colOff>14</xdr:colOff>
                <xdr:row>4</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sz val="8"/>
            <color rgb="FF000000"/>
            <rFont val="MS Sans Serif"/>
            <family val="2"/>
          </rPr>
          <t xml:space="preserve">Check box to include VSWR interaction between stages. Interaction is calculated at each interface according to the following formula:
error = 10 * log [1 ± |</t>
        </r>
        <r>
          <rPr>
            <sz val="8"/>
            <color rgb="FF000000"/>
            <rFont val="Symbol"/>
            <family val="1"/>
            <charset val="2"/>
          </rPr>
          <t xml:space="preserve">G</t>
        </r>
        <r>
          <rPr>
            <sz val="8"/>
            <color rgb="FF000000"/>
            <rFont val="MS Sans Serif"/>
            <family val="2"/>
          </rPr>
          <t xml:space="preserve">1 * </t>
        </r>
        <r>
          <rPr>
            <sz val="8"/>
            <color rgb="FF000000"/>
            <rFont val="Symbol"/>
            <family val="1"/>
            <charset val="2"/>
          </rPr>
          <t xml:space="preserve">G</t>
        </r>
        <r>
          <rPr>
            <sz val="8"/>
            <color rgb="FF000000"/>
            <rFont val="MS Sans Serif"/>
            <family val="2"/>
          </rPr>
          <t xml:space="preserve">2|]
NOTE: VSWR mismatch reduction effects due to attenuators, isolators, etc., are not included. Use "VSWR Reduction" calculator on "Nominal" sheet to obtain modified values for components.</t>
        </r>
      </text>
      <mc:AlternateContent>
        <mc:Choice Requires="v2">
          <commentPr autoFill="true" autoScale="false" colHidden="false" locked="false" rowHidden="false" textHAlign="justify" textVAlign="top">
            <anchor moveWithCells="false" sizeWithCells="false">
              <xdr:from>
                <xdr:col>4</xdr:col>
                <xdr:colOff>22</xdr:colOff>
                <xdr:row>4</xdr:row>
                <xdr:rowOff>7</xdr:rowOff>
              </xdr:from>
              <xdr:to>
                <xdr:col>9</xdr:col>
                <xdr:colOff>28</xdr:colOff>
                <xdr:row>13</xdr:row>
                <xdr:rowOff>6</xdr:rowOff>
              </xdr:to>
            </anchor>
          </commentPr>
        </mc:Choice>
        <mc:Fallback/>
      </mc:AlternateContent>
    </comment>
    <comment ref="E10" authorId="0">
      <text>
        <r>
          <rPr>
            <sz val="8"/>
            <color rgb="FF000000"/>
            <rFont val="Tahoma"/>
            <family val="0"/>
          </rPr>
          <t xml:space="preserve">Output IP2.</t>
        </r>
      </text>
      <mc:AlternateContent>
        <mc:Choice Requires="v2">
          <commentPr autoFill="true" autoScale="false" colHidden="false" locked="false" rowHidden="false" textHAlign="justify" textVAlign="top">
            <anchor moveWithCells="false" sizeWithCells="false">
              <xdr:from>
                <xdr:col>5</xdr:col>
                <xdr:colOff>22</xdr:colOff>
                <xdr:row>8</xdr:row>
                <xdr:rowOff>8</xdr:rowOff>
              </xdr:from>
              <xdr:to>
                <xdr:col>6</xdr:col>
                <xdr:colOff>36</xdr:colOff>
                <xdr:row>9</xdr:row>
                <xdr:rowOff>7</xdr:rowOff>
              </xdr:to>
            </anchor>
          </commentPr>
        </mc:Choice>
        <mc:Fallback/>
      </mc:AlternateContent>
    </comment>
    <comment ref="F10" authorId="0">
      <text>
        <r>
          <rPr>
            <sz val="8"/>
            <color rgb="FF000000"/>
            <rFont val="Tahoma"/>
            <family val="0"/>
          </rPr>
          <t xml:space="preserve">Output IP3.</t>
        </r>
      </text>
      <mc:AlternateContent>
        <mc:Choice Requires="v2">
          <commentPr autoFill="true" autoScale="false" colHidden="false" locked="false" rowHidden="false" textHAlign="justify" textVAlign="top">
            <anchor moveWithCells="false" sizeWithCells="false">
              <xdr:from>
                <xdr:col>6</xdr:col>
                <xdr:colOff>22</xdr:colOff>
                <xdr:row>8</xdr:row>
                <xdr:rowOff>8</xdr:rowOff>
              </xdr:from>
              <xdr:to>
                <xdr:col>7</xdr:col>
                <xdr:colOff>34</xdr:colOff>
                <xdr:row>9</xdr:row>
                <xdr:rowOff>8</xdr:rowOff>
              </xdr:to>
            </anchor>
          </commentPr>
        </mc:Choice>
        <mc:Fallback/>
      </mc:AlternateContent>
    </comment>
    <comment ref="G10" authorId="0">
      <text>
        <r>
          <rPr>
            <sz val="8"/>
            <color rgb="FF000000"/>
            <rFont val="Tahoma"/>
            <family val="0"/>
          </rPr>
          <t xml:space="preserve">Output saturated power.</t>
        </r>
      </text>
      <mc:AlternateContent>
        <mc:Choice Requires="v2">
          <commentPr autoFill="true" autoScale="false" colHidden="false" locked="false" rowHidden="false" textHAlign="justify" textVAlign="top">
            <anchor moveWithCells="false" sizeWithCells="false">
              <xdr:from>
                <xdr:col>7</xdr:col>
                <xdr:colOff>22</xdr:colOff>
                <xdr:row>8</xdr:row>
                <xdr:rowOff>8</xdr:rowOff>
              </xdr:from>
              <xdr:to>
                <xdr:col>9</xdr:col>
                <xdr:colOff>44</xdr:colOff>
                <xdr:row>9</xdr:row>
                <xdr:rowOff>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sz val="8"/>
            <color rgb="FF000000"/>
            <rFont val="Tahoma"/>
            <family val="0"/>
          </rPr>
          <t xml:space="preserve">Uses NF[min] and G[max]</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3</xdr:col>
                <xdr:colOff>37</xdr:colOff>
                <xdr:row>10</xdr:row>
                <xdr:rowOff>8</xdr:rowOff>
              </xdr:to>
            </anchor>
          </commentPr>
        </mc:Choice>
        <mc:Fallback/>
      </mc:AlternateContent>
    </comment>
    <comment ref="L11" authorId="0">
      <text>
        <r>
          <rPr>
            <sz val="8"/>
            <color rgb="FF000000"/>
            <rFont val="Tahoma"/>
            <family val="0"/>
          </rPr>
          <t xml:space="preserve">Uses NF[max] and G[min]</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4</xdr:col>
                <xdr:colOff>37</xdr:colOff>
                <xdr:row>10</xdr:row>
                <xdr:rowOff>9</xdr:rowOff>
              </xdr:to>
            </anchor>
          </commentPr>
        </mc:Choice>
        <mc:Fallback/>
      </mc:AlternateContent>
    </comment>
    <comment ref="W10" authorId="0">
      <text>
        <r>
          <rPr>
            <sz val="8"/>
            <color rgb="FF000000"/>
            <rFont val="Tahoma"/>
            <family val="0"/>
          </rPr>
          <t xml:space="preserve">Pin + G[component] = Pout. This assumes no saturation initially and is used to calculated saturated gain, if applicable.</t>
        </r>
      </text>
      <mc:AlternateContent>
        <mc:Choice Requires="v2">
          <commentPr autoFill="true" autoScale="false" colHidden="false" locked="false" rowHidden="false" textHAlign="justify" textVAlign="top">
            <anchor moveWithCells="false" sizeWithCells="false">
              <xdr:from>
                <xdr:col>23</xdr:col>
                <xdr:colOff>16</xdr:colOff>
                <xdr:row>8</xdr:row>
                <xdr:rowOff>8</xdr:rowOff>
              </xdr:from>
              <xdr:to>
                <xdr:col>26</xdr:col>
                <xdr:colOff>25</xdr:colOff>
                <xdr:row>11</xdr:row>
                <xdr:rowOff>15</xdr:rowOff>
              </xdr:to>
            </anchor>
          </commentPr>
        </mc:Choice>
        <mc:Fallback/>
      </mc:AlternateContent>
    </comment>
    <comment ref="Y10" authorId="0">
      <text>
        <r>
          <rPr>
            <sz val="8"/>
            <color rgb="FF000000"/>
            <rFont val="Tahoma"/>
            <family val="0"/>
          </rPr>
          <t xml:space="preserve">Limits Pout to Psat.</t>
        </r>
      </text>
      <mc:AlternateContent>
        <mc:Choice Requires="v2">
          <commentPr autoFill="true" autoScale="false" colHidden="false" locked="false" rowHidden="false" textHAlign="justify" textVAlign="top">
            <anchor moveWithCells="false" sizeWithCells="false">
              <xdr:from>
                <xdr:col>25</xdr:col>
                <xdr:colOff>16</xdr:colOff>
                <xdr:row>8</xdr:row>
                <xdr:rowOff>8</xdr:rowOff>
              </xdr:from>
              <xdr:to>
                <xdr:col>27</xdr:col>
                <xdr:colOff>9</xdr:colOff>
                <xdr:row>9</xdr:row>
                <xdr:rowOff>9</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0" authorId="0">
      <text>
        <r>
          <rPr>
            <sz val="8"/>
            <color rgb="FF000000"/>
            <rFont val="Tahoma"/>
            <family val="0"/>
          </rPr>
          <t xml:space="preserve">Power difference between IMD3 product power and signal power.</t>
        </r>
      </text>
      <mc:AlternateContent>
        <mc:Choice Requires="v2">
          <commentPr autoFill="true" autoScale="false" colHidden="false" locked="false" rowHidden="false" textHAlign="justify" textVAlign="top">
            <anchor moveWithCells="false" sizeWithCells="false">
              <xdr:from>
                <xdr:col>15</xdr:col>
                <xdr:colOff>10</xdr:colOff>
                <xdr:row>6</xdr:row>
                <xdr:rowOff>0</xdr:rowOff>
              </xdr:from>
              <xdr:to>
                <xdr:col>17</xdr:col>
                <xdr:colOff>31</xdr:colOff>
                <xdr:row>8</xdr:row>
                <xdr:rowOff>15</xdr:rowOff>
              </xdr:to>
            </anchor>
          </commentPr>
        </mc:Choice>
        <mc:Fallback/>
      </mc:AlternateContent>
    </comment>
    <comment ref="R10" authorId="0">
      <text>
        <r>
          <rPr>
            <sz val="8"/>
            <color rgb="FF000000"/>
            <rFont val="Tahoma"/>
            <family val="0"/>
          </rPr>
          <t xml:space="preserve">VSWR interaction error displays when "Include VSWR" box is checked.</t>
        </r>
      </text>
      <mc:AlternateContent>
        <mc:Choice Requires="v2">
          <commentPr autoFill="true" autoScale="false" colHidden="false" locked="false" rowHidden="false" textHAlign="justify" textVAlign="top">
            <anchor moveWithCells="false" sizeWithCells="false">
              <xdr:from>
                <xdr:col>13</xdr:col>
                <xdr:colOff>43</xdr:colOff>
                <xdr:row>5</xdr:row>
                <xdr:rowOff>15</xdr:rowOff>
              </xdr:from>
              <xdr:to>
                <xdr:col>17</xdr:col>
                <xdr:colOff>34</xdr:colOff>
                <xdr:row>7</xdr:row>
                <xdr:rowOff>6</xdr:rowOff>
              </xdr:to>
            </anchor>
          </commentPr>
        </mc:Choice>
        <mc:Fallback/>
      </mc:AlternateContent>
    </comment>
  </commentList>
</comments>
</file>

<file path=xl/sharedStrings.xml><?xml version="1.0" encoding="utf-8"?>
<sst xmlns="http://schemas.openxmlformats.org/spreadsheetml/2006/main" count="384" uniqueCount="183">
  <si>
    <t xml:space="preserve">RF Cascade Workbook</t>
  </si>
  <si>
    <t xml:space="preserve">by</t>
  </si>
  <si>
    <t xml:space="preserve">v1.0</t>
  </si>
  <si>
    <t xml:space="preserve">Waypoint Software</t>
  </si>
  <si>
    <t xml:space="preserve">©1998</t>
  </si>
  <si>
    <t xml:space="preserve">Go To Web Site</t>
  </si>
  <si>
    <t xml:space="preserve">Send E-Mail</t>
  </si>
  <si>
    <t xml:space="preserve">3580 Haven Circle
Colorado Springs, CO  80917
(719) 380-7516</t>
  </si>
  <si>
    <t xml:space="preserve">RF Cascade Workbook is a commercial product and is covered by United States copyright.
Unlicensed use or distribution of this product strictly is prohibited by law.</t>
  </si>
  <si>
    <t xml:space="preserve">Retail value: $25.    Please make all payments to Kirt Blattenberger at the above address.</t>
  </si>
  <si>
    <t xml:space="preserve">RF Workbook Suite</t>
  </si>
  <si>
    <t xml:space="preserve">© 1998</t>
  </si>
  <si>
    <t xml:space="preserve"> by Waypoint Software</t>
  </si>
  <si>
    <t xml:space="preserve">Project Title:</t>
  </si>
  <si>
    <t xml:space="preserve">Title</t>
  </si>
  <si>
    <t xml:space="preserve">Subtitle:</t>
  </si>
  <si>
    <t xml:space="preserve">Subtitle</t>
  </si>
  <si>
    <t xml:space="preserve">Company:</t>
  </si>
  <si>
    <t xml:space="preserve">Your Company</t>
  </si>
  <si>
    <t xml:space="preserve">Engineer:</t>
  </si>
  <si>
    <t xml:space="preserve">Your Name</t>
  </si>
  <si>
    <t xml:space="preserve">Date:</t>
  </si>
  <si>
    <t xml:space="preserve">Date</t>
  </si>
  <si>
    <t xml:space="preserve">Description:</t>
  </si>
  <si>
    <t xml:space="preserve">Cascade analysis of RF/Analog receiver front end performance.</t>
  </si>
  <si>
    <t xml:space="preserve">Notes:</t>
  </si>
  <si>
    <t xml:space="preserve">Enter notes here.</t>
  </si>
  <si>
    <t xml:space="preserve">Frequency Units</t>
  </si>
  <si>
    <t xml:space="preserve">Temperature Units</t>
  </si>
  <si>
    <t xml:space="preserve">A2D Local P[n]</t>
  </si>
  <si>
    <t xml:space="preserve">Hz</t>
  </si>
  <si>
    <t xml:space="preserve">°C</t>
  </si>
  <si>
    <t xml:space="preserve">kHz</t>
  </si>
  <si>
    <t xml:space="preserve">°F</t>
  </si>
  <si>
    <t xml:space="preserve">MHz</t>
  </si>
  <si>
    <t xml:space="preserve">°K</t>
  </si>
  <si>
    <t xml:space="preserve">GHz</t>
  </si>
  <si>
    <t xml:space="preserve">kB=</t>
  </si>
  <si>
    <t xml:space="preserve">Selection</t>
  </si>
  <si>
    <t xml:space="preserve">Multiplier</t>
  </si>
  <si>
    <t xml:space="preserve">kTB</t>
  </si>
  <si>
    <t xml:space="preserve">kT</t>
  </si>
  <si>
    <t xml:space="preserve">Worksheets</t>
  </si>
  <si>
    <t xml:space="preserve">Title Page</t>
  </si>
  <si>
    <t xml:space="preserve">Nominal Inputs &amp; Outputs</t>
  </si>
  <si>
    <t xml:space="preserve">Tolerances &amp; Min/Max Outputs</t>
  </si>
  <si>
    <t xml:space="preserve">Min/Max Outputs (con't)</t>
  </si>
  <si>
    <t xml:space="preserve">Graphs - Gain, NF, IP3, P[sat]</t>
  </si>
  <si>
    <t xml:space="preserve">Graphs - P[sig], P[n], SNR, IMD3</t>
  </si>
  <si>
    <t xml:space="preserve">Graphs - IP2, VSWR</t>
  </si>
  <si>
    <t xml:space="preserve">A/D Converter</t>
  </si>
  <si>
    <t xml:space="preserve">Notes Page</t>
  </si>
  <si>
    <t xml:space="preserve">Help</t>
  </si>
  <si>
    <t xml:space="preserve">Select Worksheet</t>
  </si>
  <si>
    <t xml:space="preserve">Calculators</t>
  </si>
  <si>
    <t xml:space="preserve">Opamp NF</t>
  </si>
  <si>
    <t xml:space="preserve">In-to-Out</t>
  </si>
  <si>
    <t xml:space="preserve">VSWR-to-RL</t>
  </si>
  <si>
    <t xml:space="preserve">NTemp-to-NF</t>
  </si>
  <si>
    <t xml:space="preserve">Calculator</t>
  </si>
  <si>
    <t xml:space="preserve">Input</t>
  </si>
  <si>
    <t xml:space="preserve">Cumulative Output Summary</t>
  </si>
  <si>
    <t xml:space="preserve">P[signal]</t>
  </si>
  <si>
    <t xml:space="preserve">Frequency</t>
  </si>
  <si>
    <t xml:space="preserve">Temperature</t>
  </si>
  <si>
    <t xml:space="preserve">Gain</t>
  </si>
  <si>
    <t xml:space="preserve">NF</t>
  </si>
  <si>
    <t xml:space="preserve">IP2</t>
  </si>
  <si>
    <t xml:space="preserve">IP3</t>
  </si>
  <si>
    <t xml:space="preserve">P[sat]</t>
  </si>
  <si>
    <t xml:space="preserve">P[sig]</t>
  </si>
  <si>
    <t xml:space="preserve">NBW</t>
  </si>
  <si>
    <t xml:space="preserve">P[n]</t>
  </si>
  <si>
    <t xml:space="preserve">SNR</t>
  </si>
  <si>
    <t xml:space="preserve">DR</t>
  </si>
  <si>
    <t xml:space="preserve">SFDR</t>
  </si>
  <si>
    <t xml:space="preserve">IMD3 Power</t>
  </si>
  <si>
    <t xml:space="preserve">(dBm)</t>
  </si>
  <si>
    <t xml:space="preserve">Units</t>
  </si>
  <si>
    <t xml:space="preserve">(degrees)</t>
  </si>
  <si>
    <t xml:space="preserve">(dB)</t>
  </si>
  <si>
    <r>
      <rPr>
        <b val="true"/>
        <sz val="8"/>
        <color rgb="FF000000"/>
        <rFont val="MS Sans Serif"/>
        <family val="2"/>
      </rPr>
      <t xml:space="preserve">(</t>
    </r>
    <r>
      <rPr>
        <b val="true"/>
        <sz val="8"/>
        <color rgb="FF000000"/>
        <rFont val="Symbol"/>
        <family val="1"/>
        <charset val="2"/>
      </rPr>
      <t xml:space="preserve">D</t>
    </r>
    <r>
      <rPr>
        <b val="true"/>
        <sz val="8"/>
        <color rgb="FF000000"/>
        <rFont val="MS Sans Serif"/>
        <family val="2"/>
      </rPr>
      <t xml:space="preserve">dB)</t>
    </r>
  </si>
  <si>
    <r>
      <rPr>
        <b val="true"/>
        <sz val="10"/>
        <color rgb="FF000000"/>
        <rFont val="MS Sans Serif"/>
        <family val="2"/>
      </rPr>
      <t xml:space="preserve">Device Parameters {</t>
    </r>
    <r>
      <rPr>
        <b val="true"/>
        <sz val="8"/>
        <color rgb="FF000000"/>
        <rFont val="MS Sans Serif"/>
        <family val="2"/>
      </rPr>
      <t xml:space="preserve">@ Output</t>
    </r>
    <r>
      <rPr>
        <b val="true"/>
        <sz val="10"/>
        <color rgb="FF000000"/>
        <rFont val="MS Sans Serif"/>
        <family val="2"/>
      </rPr>
      <t xml:space="preserve">}</t>
    </r>
  </si>
  <si>
    <t xml:space="preserve">Cumulative Parameters</t>
  </si>
  <si>
    <t xml:space="preserve">Component</t>
  </si>
  <si>
    <t xml:space="preserve">Return Loss (dB)</t>
  </si>
  <si>
    <t xml:space="preserve">Designation</t>
  </si>
  <si>
    <t xml:space="preserve">Output</t>
  </si>
  <si>
    <t xml:space="preserve">!!!</t>
  </si>
  <si>
    <t xml:space="preserve">COMP1</t>
  </si>
  <si>
    <t xml:space="preserve">COMP2</t>
  </si>
  <si>
    <t xml:space="preserve">COMP3</t>
  </si>
  <si>
    <t xml:space="preserve">COMP4</t>
  </si>
  <si>
    <t xml:space="preserve">COMP5</t>
  </si>
  <si>
    <t xml:space="preserve">COMP6</t>
  </si>
  <si>
    <t xml:space="preserve">COMP7</t>
  </si>
  <si>
    <t xml:space="preserve">COMP8</t>
  </si>
  <si>
    <t xml:space="preserve">COMP9</t>
  </si>
  <si>
    <t xml:space="preserve">COMP10</t>
  </si>
  <si>
    <t xml:space="preserve">COMP11</t>
  </si>
  <si>
    <t xml:space="preserve">COMP12</t>
  </si>
  <si>
    <t xml:space="preserve">COMP13</t>
  </si>
  <si>
    <t xml:space="preserve">COMP14</t>
  </si>
  <si>
    <t xml:space="preserve">COMP15</t>
  </si>
  <si>
    <t xml:space="preserve">COMP16</t>
  </si>
  <si>
    <t xml:space="preserve">COMP17</t>
  </si>
  <si>
    <t xml:space="preserve">COMP18</t>
  </si>
  <si>
    <t xml:space="preserve">COMP19</t>
  </si>
  <si>
    <t xml:space="preserve">COMP20</t>
  </si>
  <si>
    <t xml:space="preserve">COMP21</t>
  </si>
  <si>
    <t xml:space="preserve">COMP22</t>
  </si>
  <si>
    <t xml:space="preserve">COMP23</t>
  </si>
  <si>
    <t xml:space="preserve">COMP24</t>
  </si>
  <si>
    <t xml:space="preserve">Input Parameters</t>
  </si>
  <si>
    <t xml:space="preserve">Output Min/Max Summary</t>
  </si>
  <si>
    <t xml:space="preserve">Gain (dB)</t>
  </si>
  <si>
    <t xml:space="preserve">NF (dB)</t>
  </si>
  <si>
    <t xml:space="preserve">IP2 (dBm)</t>
  </si>
  <si>
    <t xml:space="preserve">IP3 (dBm)</t>
  </si>
  <si>
    <t xml:space="preserve">P[sat] (dBm)</t>
  </si>
  <si>
    <t xml:space="preserve">Min</t>
  </si>
  <si>
    <t xml:space="preserve">Max</t>
  </si>
  <si>
    <r>
      <rPr>
        <b val="true"/>
        <sz val="10"/>
        <color rgb="FF000000"/>
        <rFont val="MS Sans Serif"/>
        <family val="2"/>
      </rPr>
      <t xml:space="preserve">Device Tolerances {</t>
    </r>
    <r>
      <rPr>
        <b val="true"/>
        <sz val="8"/>
        <color rgb="FF000000"/>
        <rFont val="MS Sans Serif"/>
        <family val="2"/>
      </rPr>
      <t xml:space="preserve">@ Output</t>
    </r>
    <r>
      <rPr>
        <b val="true"/>
        <sz val="10"/>
        <color rgb="FF000000"/>
        <rFont val="MS Sans Serif"/>
        <family val="2"/>
      </rPr>
      <t xml:space="preserve">}</t>
    </r>
  </si>
  <si>
    <t xml:space="preserve">Cumulative Output Min/Max Parameters</t>
  </si>
  <si>
    <t xml:space="preserve">(±dB)</t>
  </si>
  <si>
    <t xml:space="preserve">Include VSWR?</t>
  </si>
  <si>
    <t xml:space="preserve">Calculations for Min-Max Values</t>
  </si>
  <si>
    <t xml:space="preserve">Linear Gain (ratio)</t>
  </si>
  <si>
    <t xml:space="preserve">NF (ratio)</t>
  </si>
  <si>
    <t xml:space="preserve">N [cum]</t>
  </si>
  <si>
    <t xml:space="preserve">IP2 (ratio)</t>
  </si>
  <si>
    <t xml:space="preserve">IP3 (ratio)</t>
  </si>
  <si>
    <t xml:space="preserve">Psat</t>
  </si>
  <si>
    <t xml:space="preserve">Cum Gain</t>
  </si>
  <si>
    <t xml:space="preserve">Comp (lin)</t>
  </si>
  <si>
    <t xml:space="preserve">Cum (lin)</t>
  </si>
  <si>
    <t xml:space="preserve">VSWR Interaction</t>
  </si>
  <si>
    <t xml:space="preserve">(dBm/BW)</t>
  </si>
  <si>
    <t xml:space="preserve">Pin+Gcmp</t>
  </si>
  <si>
    <t xml:space="preserve">Plim</t>
  </si>
  <si>
    <t xml:space="preserve">Psat(cmp)</t>
  </si>
  <si>
    <t xml:space="preserve">Psat(cum)</t>
  </si>
  <si>
    <t xml:space="preserve">neg</t>
  </si>
  <si>
    <t xml:space="preserve">pos</t>
  </si>
  <si>
    <t xml:space="preserve">P[sig] (dBm)</t>
  </si>
  <si>
    <t xml:space="preserve">P[n] (dBm)</t>
  </si>
  <si>
    <t xml:space="preserve">SNR (dB)</t>
  </si>
  <si>
    <t xml:space="preserve">DR (dB)</t>
  </si>
  <si>
    <t xml:space="preserve">SFDR (dB)</t>
  </si>
  <si>
    <r>
      <rPr>
        <b val="true"/>
        <sz val="8"/>
        <color rgb="FF000000"/>
        <rFont val="MS Sans Serif"/>
        <family val="2"/>
      </rPr>
      <t xml:space="preserve">(dBm )    P [IMD3]    (</t>
    </r>
    <r>
      <rPr>
        <b val="true"/>
        <sz val="8"/>
        <color rgb="FF000000"/>
        <rFont val="Symbol"/>
        <family val="1"/>
        <charset val="2"/>
      </rPr>
      <t xml:space="preserve">D</t>
    </r>
    <r>
      <rPr>
        <b val="true"/>
        <sz val="8"/>
        <color rgb="FF000000"/>
        <rFont val="MS Sans Serif"/>
        <family val="2"/>
      </rPr>
      <t xml:space="preserve">dB)</t>
    </r>
  </si>
  <si>
    <t xml:space="preserve">VSWR Error (dB)</t>
  </si>
  <si>
    <t xml:space="preserve">P[signal] (dBm)</t>
  </si>
  <si>
    <t xml:space="preserve">P[noise] (dBm)</t>
  </si>
  <si>
    <t xml:space="preserve">R [In]</t>
  </si>
  <si>
    <t xml:space="preserve">V [FS]</t>
  </si>
  <si>
    <t xml:space="preserve">Jitter</t>
  </si>
  <si>
    <t xml:space="preserve">"q" Levels</t>
  </si>
  <si>
    <t xml:space="preserve">f [Sample]</t>
  </si>
  <si>
    <t xml:space="preserve"># Bits</t>
  </si>
  <si>
    <t xml:space="preserve">(W)</t>
  </si>
  <si>
    <t xml:space="preserve">(±V)</t>
  </si>
  <si>
    <t xml:space="preserve">(psec rms)</t>
  </si>
  <si>
    <t xml:space="preserve">(LSBs)</t>
  </si>
  <si>
    <t xml:space="preserve">(MHz)</t>
  </si>
  <si>
    <t xml:space="preserve">Calculated Parameters</t>
  </si>
  <si>
    <t xml:space="preserve">P [FS]</t>
  </si>
  <si>
    <t xml:space="preserve">P [1q]</t>
  </si>
  <si>
    <t xml:space="preserve">V [1q]</t>
  </si>
  <si>
    <t xml:space="preserve">Input Noise Power Source</t>
  </si>
  <si>
    <t xml:space="preserve">(Vrms)</t>
  </si>
  <si>
    <t xml:space="preserve">(±mV)</t>
  </si>
  <si>
    <t xml:space="preserve">(mVrms)</t>
  </si>
  <si>
    <t xml:space="preserve">P [Noise] @ n Bits</t>
  </si>
  <si>
    <t xml:space="preserve">P [noise] @ Input</t>
  </si>
  <si>
    <t xml:space="preserve">V [nq]</t>
  </si>
  <si>
    <t xml:space="preserve">P [nq]</t>
  </si>
  <si>
    <t xml:space="preserve">P [Jitter]</t>
  </si>
  <si>
    <t xml:space="preserve">P [Qntz]</t>
  </si>
  <si>
    <t xml:space="preserve">Local</t>
  </si>
  <si>
    <t xml:space="preserve">Nom P[n]</t>
  </si>
  <si>
    <t xml:space="preserve">Calculations for Nominal Values</t>
  </si>
  <si>
    <t xml:space="preserve">Comp</t>
  </si>
  <si>
    <t xml:space="preserve">Cum</t>
  </si>
</sst>
</file>

<file path=xl/styles.xml><?xml version="1.0" encoding="utf-8"?>
<styleSheet xmlns="http://schemas.openxmlformats.org/spreadsheetml/2006/main">
  <numFmts count="8">
    <numFmt numFmtId="164" formatCode="General"/>
    <numFmt numFmtId="165" formatCode="[$-409]m/d/yyyy"/>
    <numFmt numFmtId="166" formatCode="0.00"/>
    <numFmt numFmtId="167" formatCode="General"/>
    <numFmt numFmtId="168" formatCode="0.E+00"/>
    <numFmt numFmtId="169" formatCode="0.00E+00"/>
    <numFmt numFmtId="170" formatCode="###0.00"/>
    <numFmt numFmtId="171" formatCode="0.000"/>
  </numFmts>
  <fonts count="56">
    <font>
      <sz val="10"/>
      <name val="Arial"/>
      <family val="0"/>
    </font>
    <font>
      <sz val="10"/>
      <name val="Arial"/>
      <family val="0"/>
    </font>
    <font>
      <sz val="10"/>
      <name val="Arial"/>
      <family val="0"/>
    </font>
    <font>
      <sz val="10"/>
      <name val="Arial"/>
      <family val="0"/>
    </font>
    <font>
      <b val="true"/>
      <sz val="36"/>
      <name val="Times New Roman"/>
      <family val="1"/>
    </font>
    <font>
      <b val="true"/>
      <sz val="10"/>
      <color rgb="FF3333CC"/>
      <name val="Arial"/>
      <family val="2"/>
    </font>
    <font>
      <b val="true"/>
      <sz val="10"/>
      <color rgb="FF000080"/>
      <name val="Arial"/>
      <family val="2"/>
    </font>
    <font>
      <b val="true"/>
      <sz val="10"/>
      <color rgb="FF800000"/>
      <name val="Arial"/>
      <family val="2"/>
    </font>
    <font>
      <b val="true"/>
      <sz val="12"/>
      <color rgb="FF3333CC"/>
      <name val="Arial"/>
      <family val="2"/>
    </font>
    <font>
      <b val="true"/>
      <sz val="12"/>
      <color rgb="FF000080"/>
      <name val="Arial"/>
      <family val="2"/>
    </font>
    <font>
      <b val="true"/>
      <u val="single"/>
      <sz val="10"/>
      <color rgb="FF0000FF"/>
      <name val="Arial"/>
      <family val="2"/>
    </font>
    <font>
      <u val="single"/>
      <sz val="10"/>
      <color rgb="FF0000FF"/>
      <name val="Arial"/>
      <family val="0"/>
    </font>
    <font>
      <sz val="10"/>
      <color rgb="FF000080"/>
      <name val="Arial"/>
      <family val="2"/>
    </font>
    <font>
      <b val="true"/>
      <sz val="8"/>
      <color rgb="FF800000"/>
      <name val="Arial"/>
      <family val="2"/>
    </font>
    <font>
      <b val="true"/>
      <sz val="10"/>
      <name val="Arial"/>
      <family val="2"/>
    </font>
    <font>
      <sz val="8"/>
      <color rgb="FF000000"/>
      <name val="Tahoma"/>
      <family val="2"/>
    </font>
    <font>
      <sz val="10"/>
      <name val="MS Sans Serif"/>
      <family val="2"/>
    </font>
    <font>
      <sz val="5"/>
      <name val="MS Sans Serif"/>
      <family val="2"/>
    </font>
    <font>
      <b val="true"/>
      <sz val="8"/>
      <color rgb="FF000080"/>
      <name val="MS Sans Serif"/>
      <family val="2"/>
    </font>
    <font>
      <sz val="4"/>
      <name val="MS Sans Serif"/>
      <family val="2"/>
    </font>
    <font>
      <b val="true"/>
      <sz val="8.5"/>
      <name val="MS Sans Serif"/>
      <family val="2"/>
    </font>
    <font>
      <b val="true"/>
      <sz val="18"/>
      <color rgb="FF000080"/>
      <name val="MS Sans Serif"/>
      <family val="2"/>
    </font>
    <font>
      <sz val="10"/>
      <color rgb="FF000080"/>
      <name val="MS Sans Serif"/>
      <family val="2"/>
    </font>
    <font>
      <sz val="8.5"/>
      <name val="MS Sans Serif"/>
      <family val="2"/>
    </font>
    <font>
      <b val="true"/>
      <u val="single"/>
      <sz val="13.5"/>
      <color rgb="FF000080"/>
      <name val="MS Sans Serif"/>
      <family val="2"/>
    </font>
    <font>
      <b val="true"/>
      <sz val="8.5"/>
      <color rgb="FF000080"/>
      <name val="MS Sans Serif"/>
      <family val="2"/>
    </font>
    <font>
      <b val="true"/>
      <sz val="10"/>
      <color rgb="FF000000"/>
      <name val="MS Sans Serif"/>
      <family val="2"/>
    </font>
    <font>
      <b val="true"/>
      <sz val="8"/>
      <color rgb="FF000000"/>
      <name val="MS Sans Serif"/>
      <family val="2"/>
    </font>
    <font>
      <sz val="10"/>
      <color rgb="FF000000"/>
      <name val="MS Sans Serif"/>
      <family val="2"/>
    </font>
    <font>
      <b val="true"/>
      <sz val="9"/>
      <color rgb="FF000000"/>
      <name val="MS Sans Serif"/>
      <family val="2"/>
    </font>
    <font>
      <b val="true"/>
      <sz val="8"/>
      <color rgb="FF000000"/>
      <name val="Symbol"/>
      <family val="1"/>
      <charset val="2"/>
    </font>
    <font>
      <sz val="10"/>
      <color rgb="FFFFFFFF"/>
      <name val="MS Sans Serif"/>
      <family val="2"/>
    </font>
    <font>
      <b val="true"/>
      <sz val="10"/>
      <name val="MS Sans Serif"/>
      <family val="2"/>
    </font>
    <font>
      <b val="true"/>
      <sz val="8"/>
      <color rgb="FFFF0000"/>
      <name val="MS Sans Serif"/>
      <family val="2"/>
    </font>
    <font>
      <b val="true"/>
      <sz val="8"/>
      <name val="MS Sans Serif"/>
      <family val="2"/>
    </font>
    <font>
      <sz val="8"/>
      <color rgb="FF000000"/>
      <name val="Tahoma"/>
      <family val="0"/>
    </font>
    <font>
      <sz val="8"/>
      <color rgb="FF000000"/>
      <name val="MS Sans Serif"/>
      <family val="2"/>
    </font>
    <font>
      <sz val="8"/>
      <color rgb="FF000000"/>
      <name val="Symbol"/>
      <family val="1"/>
      <charset val="2"/>
    </font>
    <font>
      <sz val="10"/>
      <name val="Arial Narrow"/>
      <family val="2"/>
    </font>
    <font>
      <b val="true"/>
      <sz val="14"/>
      <name val="Arial Narrow"/>
      <family val="2"/>
    </font>
    <font>
      <b val="true"/>
      <u val="single"/>
      <sz val="8"/>
      <name val="Arial Narrow"/>
      <family val="2"/>
    </font>
    <font>
      <b val="true"/>
      <sz val="10"/>
      <name val="Arial Narrow"/>
      <family val="2"/>
    </font>
    <font>
      <b val="true"/>
      <sz val="8"/>
      <name val="Arial Narrow"/>
      <family val="2"/>
    </font>
    <font>
      <sz val="8"/>
      <name val="Arial Narrow"/>
      <family val="2"/>
    </font>
    <font>
      <sz val="8"/>
      <name val="Arial"/>
      <family val="0"/>
    </font>
    <font>
      <sz val="13.5"/>
      <color rgb="FF000080"/>
      <name val="MS Sans Serif"/>
      <family val="2"/>
    </font>
    <font>
      <sz val="8.5"/>
      <color rgb="FF000080"/>
      <name val="MS Sans Serif"/>
      <family val="2"/>
    </font>
    <font>
      <b val="true"/>
      <sz val="10"/>
      <color rgb="FF000000"/>
      <name val="Arial"/>
      <family val="2"/>
    </font>
    <font>
      <sz val="8"/>
      <color rgb="FF000000"/>
      <name val="Arial"/>
      <family val="2"/>
    </font>
    <font>
      <b val="true"/>
      <sz val="8"/>
      <color rgb="FF000000"/>
      <name val="Arial"/>
      <family val="2"/>
    </font>
    <font>
      <sz val="6"/>
      <color rgb="FF000000"/>
      <name val="Arial Narrow"/>
      <family val="2"/>
    </font>
    <font>
      <b val="true"/>
      <sz val="10"/>
      <color rgb="FF000080"/>
      <name val="MS Sans Serif"/>
      <family val="2"/>
    </font>
    <font>
      <sz val="6"/>
      <color rgb="FF000000"/>
      <name val="Arial"/>
      <family val="2"/>
    </font>
    <font>
      <sz val="8.5"/>
      <color rgb="FF000000"/>
      <name val="MS Sans Serif"/>
      <family val="2"/>
    </font>
    <font>
      <b val="true"/>
      <u val="single"/>
      <sz val="13.5"/>
      <color rgb="FF3333CC"/>
      <name val="MS Sans Serif"/>
      <family val="2"/>
    </font>
    <font>
      <sz val="12"/>
      <name val="Arial"/>
      <family val="2"/>
    </font>
  </fonts>
  <fills count="9">
    <fill>
      <patternFill patternType="none"/>
    </fill>
    <fill>
      <patternFill patternType="gray125"/>
    </fill>
    <fill>
      <patternFill patternType="solid">
        <fgColor rgb="FF60C6DF"/>
        <bgColor rgb="FF99CCFF"/>
      </patternFill>
    </fill>
    <fill>
      <patternFill patternType="solid">
        <fgColor rgb="FFFFFFFF"/>
        <bgColor rgb="FFFFFFF0"/>
      </patternFill>
    </fill>
    <fill>
      <patternFill patternType="solid">
        <fgColor rgb="FFE6FFE6"/>
        <bgColor rgb="FFF3FFF3"/>
      </patternFill>
    </fill>
    <fill>
      <patternFill patternType="solid">
        <fgColor rgb="FFFFFFE0"/>
        <bgColor rgb="FFFFFFF0"/>
      </patternFill>
    </fill>
    <fill>
      <patternFill patternType="solid">
        <fgColor rgb="FFE3E3E3"/>
        <bgColor rgb="FFE6FFE6"/>
      </patternFill>
    </fill>
    <fill>
      <patternFill patternType="solid">
        <fgColor rgb="FFF3FFF3"/>
        <bgColor rgb="FFFFFFF0"/>
      </patternFill>
    </fill>
    <fill>
      <patternFill patternType="solid">
        <fgColor rgb="FFFFFFF0"/>
        <bgColor rgb="FFFFFFFF"/>
      </patternFill>
    </fill>
  </fills>
  <borders count="98">
    <border diagonalUp="false" diagonalDown="false">
      <left/>
      <right/>
      <top/>
      <bottom/>
      <diagonal/>
    </border>
    <border diagonalUp="false" diagonalDown="false">
      <left style="double">
        <color rgb="FF000080"/>
      </left>
      <right style="double">
        <color rgb="FF000080"/>
      </right>
      <top style="double">
        <color rgb="FF000080"/>
      </top>
      <bottom/>
      <diagonal/>
    </border>
    <border diagonalUp="false" diagonalDown="false">
      <left style="double">
        <color rgb="FF000080"/>
      </left>
      <right/>
      <top/>
      <bottom/>
      <diagonal/>
    </border>
    <border diagonalUp="false" diagonalDown="false">
      <left/>
      <right style="double">
        <color rgb="FF000080"/>
      </right>
      <top/>
      <bottom/>
      <diagonal/>
    </border>
    <border diagonalUp="false" diagonalDown="false">
      <left/>
      <right/>
      <top/>
      <bottom style="double">
        <color rgb="FF000080"/>
      </bottom>
      <diagonal/>
    </border>
    <border diagonalUp="false" diagonalDown="false">
      <left style="double">
        <color rgb="FF000080"/>
      </left>
      <right/>
      <top/>
      <bottom style="double">
        <color rgb="FF000080"/>
      </bottom>
      <diagonal/>
    </border>
    <border diagonalUp="false" diagonalDown="false">
      <left/>
      <right style="double">
        <color rgb="FF000080"/>
      </right>
      <top/>
      <bottom style="double">
        <color rgb="FF000080"/>
      </bottom>
      <diagonal/>
    </border>
    <border diagonalUp="false" diagonalDown="false">
      <left style="double">
        <color rgb="FF000080"/>
      </left>
      <right/>
      <top style="double">
        <color rgb="FF000080"/>
      </top>
      <bottom/>
      <diagonal/>
    </border>
    <border diagonalUp="false" diagonalDown="false">
      <left/>
      <right/>
      <top style="double">
        <color rgb="FF000080"/>
      </top>
      <bottom/>
      <diagonal/>
    </border>
    <border diagonalUp="false" diagonalDown="false">
      <left/>
      <right style="double">
        <color rgb="FF000080"/>
      </right>
      <top style="double">
        <color rgb="FF000080"/>
      </top>
      <bottom/>
      <diagonal/>
    </border>
    <border diagonalUp="false" diagonalDown="false">
      <left style="double">
        <color rgb="FF000080"/>
      </left>
      <right style="double">
        <color rgb="FF000080"/>
      </right>
      <top/>
      <bottom/>
      <diagonal/>
    </border>
    <border diagonalUp="false" diagonalDown="false">
      <left style="double">
        <color rgb="FF000080"/>
      </left>
      <right style="double">
        <color rgb="FF000080"/>
      </right>
      <top style="thin">
        <color rgb="FF000080"/>
      </top>
      <bottom style="thin">
        <color rgb="FF000080"/>
      </bottom>
      <diagonal/>
    </border>
    <border diagonalUp="false" diagonalDown="false">
      <left style="double">
        <color rgb="FF000080"/>
      </left>
      <right style="double">
        <color rgb="FF000080"/>
      </right>
      <top style="thin">
        <color rgb="FF000080"/>
      </top>
      <bottom style="double">
        <color rgb="FF000080"/>
      </bottom>
      <diagonal/>
    </border>
    <border diagonalUp="false" diagonalDown="false">
      <left style="medium"/>
      <right style="medium"/>
      <top style="medium"/>
      <bottom style="double"/>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style="thin"/>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double"/>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bottom style="medium"/>
      <diagonal/>
    </border>
    <border diagonalUp="false" diagonalDown="false">
      <left style="medium"/>
      <right style="double"/>
      <top style="medium"/>
      <bottom style="thin"/>
      <diagonal/>
    </border>
    <border diagonalUp="false" diagonalDown="false">
      <left style="double"/>
      <right style="medium"/>
      <top style="medium"/>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double"/>
      <right style="thin"/>
      <top/>
      <bottom/>
      <diagonal/>
    </border>
    <border diagonalUp="false" diagonalDown="false">
      <left/>
      <right style="medium"/>
      <top style="thin"/>
      <bottom/>
      <diagonal/>
    </border>
    <border diagonalUp="false" diagonalDown="false">
      <left/>
      <right style="thin"/>
      <top/>
      <bottom style="double"/>
      <diagonal/>
    </border>
    <border diagonalUp="false" diagonalDown="false">
      <left/>
      <right style="medium"/>
      <top/>
      <bottom style="double"/>
      <diagonal/>
    </border>
    <border diagonalUp="false" diagonalDown="false">
      <left/>
      <right style="thin"/>
      <top/>
      <bottom style="thin"/>
      <diagonal/>
    </border>
    <border diagonalUp="false" diagonalDown="false">
      <left/>
      <right/>
      <top/>
      <bottom style="thin"/>
      <diagonal/>
    </border>
    <border diagonalUp="false" diagonalDown="false">
      <left style="double"/>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double"/>
      <right style="medium"/>
      <top/>
      <bottom style="thin"/>
      <diagonal/>
    </border>
    <border diagonalUp="false" diagonalDown="false">
      <left style="medium"/>
      <right style="thin"/>
      <top/>
      <bottom/>
      <diagonal/>
    </border>
    <border diagonalUp="false" diagonalDown="false">
      <left style="medium"/>
      <right style="thin"/>
      <top/>
      <bottom style="double"/>
      <diagonal/>
    </border>
    <border diagonalUp="false" diagonalDown="false">
      <left style="double"/>
      <right style="thin"/>
      <top/>
      <bottom style="double"/>
      <diagonal/>
    </border>
    <border diagonalUp="false" diagonalDown="false">
      <left style="medium"/>
      <right style="thin"/>
      <top/>
      <bottom style="thin">
        <color rgb="FF0000FF"/>
      </bottom>
      <diagonal/>
    </border>
    <border diagonalUp="false" diagonalDown="false">
      <left style="double"/>
      <right style="thin"/>
      <top/>
      <bottom style="thin">
        <color rgb="FF3366FF"/>
      </bottom>
      <diagonal/>
    </border>
    <border diagonalUp="false" diagonalDown="false">
      <left/>
      <right style="thin"/>
      <top/>
      <bottom style="thin">
        <color rgb="FF3366FF"/>
      </bottom>
      <diagonal/>
    </border>
    <border diagonalUp="false" diagonalDown="false">
      <left/>
      <right style="medium"/>
      <top/>
      <bottom style="thin">
        <color rgb="FF3366FF"/>
      </bottom>
      <diagonal/>
    </border>
    <border diagonalUp="false" diagonalDown="false">
      <left style="medium"/>
      <right style="thin"/>
      <top/>
      <bottom style="thin">
        <color rgb="FFFF8080"/>
      </bottom>
      <diagonal/>
    </border>
    <border diagonalUp="false" diagonalDown="false">
      <left/>
      <right style="thin"/>
      <top style="thin">
        <color rgb="FF3366FF"/>
      </top>
      <bottom style="thin">
        <color rgb="FFFF0000"/>
      </bottom>
      <diagonal/>
    </border>
    <border diagonalUp="false" diagonalDown="false">
      <left/>
      <right style="medium"/>
      <top style="thin">
        <color rgb="FF3366FF"/>
      </top>
      <bottom style="thin">
        <color rgb="FFFF0000"/>
      </bottom>
      <diagonal/>
    </border>
    <border diagonalUp="false" diagonalDown="false">
      <left style="medium"/>
      <right style="thin"/>
      <top/>
      <bottom style="thin"/>
      <diagonal/>
    </border>
    <border diagonalUp="false" diagonalDown="false">
      <left/>
      <right style="medium"/>
      <top/>
      <bottom style="thin">
        <color rgb="FFFF8080"/>
      </bottom>
      <diagonal/>
    </border>
    <border diagonalUp="false" diagonalDown="false">
      <left style="medium"/>
      <right/>
      <top style="medium"/>
      <bottom style="double"/>
      <diagonal/>
    </border>
    <border diagonalUp="false" diagonalDown="false">
      <left/>
      <right/>
      <top style="medium"/>
      <bottom style="double"/>
      <diagonal/>
    </border>
    <border diagonalUp="false" diagonalDown="false">
      <left/>
      <right style="medium"/>
      <top style="medium"/>
      <bottom style="double"/>
      <diagonal/>
    </border>
    <border diagonalUp="false" diagonalDown="false">
      <left style="thin"/>
      <right style="medium"/>
      <top style="double"/>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double"/>
      <right style="thin"/>
      <top style="thin"/>
      <bottom/>
      <diagonal/>
    </border>
    <border diagonalUp="false" diagonalDown="false">
      <left style="double"/>
      <right style="dashed"/>
      <top/>
      <bottom style="double"/>
      <diagonal/>
    </border>
    <border diagonalUp="false" diagonalDown="false">
      <left style="thin"/>
      <right style="dashed"/>
      <top/>
      <bottom style="double"/>
      <diagonal/>
    </border>
    <border diagonalUp="false" diagonalDown="false">
      <left style="double"/>
      <right style="dashed"/>
      <top/>
      <bottom style="thin"/>
      <diagonal/>
    </border>
    <border diagonalUp="false" diagonalDown="false">
      <left style="thin"/>
      <right style="dashed"/>
      <top/>
      <bottom style="thin"/>
      <diagonal/>
    </border>
    <border diagonalUp="false" diagonalDown="false">
      <left style="double"/>
      <right/>
      <top/>
      <bottom style="thin"/>
      <diagonal/>
    </border>
    <border diagonalUp="false" diagonalDown="false">
      <left style="double"/>
      <right style="dashed"/>
      <top/>
      <bottom style="thin">
        <color rgb="FF3366FF"/>
      </bottom>
      <diagonal/>
    </border>
    <border diagonalUp="false" diagonalDown="false">
      <left style="thin"/>
      <right style="dashed"/>
      <top/>
      <bottom style="thin">
        <color rgb="FF3366FF"/>
      </bottom>
      <diagonal/>
    </border>
    <border diagonalUp="false" diagonalDown="false">
      <left style="double"/>
      <right style="dashed"/>
      <top style="thin">
        <color rgb="FF3366FF"/>
      </top>
      <bottom style="thin">
        <color rgb="FFFF0000"/>
      </bottom>
      <diagonal/>
    </border>
    <border diagonalUp="false" diagonalDown="false">
      <left style="thin"/>
      <right style="dashed"/>
      <top style="thin">
        <color rgb="FF3366FF"/>
      </top>
      <bottom style="thin">
        <color rgb="FFFF0000"/>
      </bottom>
      <diagonal/>
    </border>
    <border diagonalUp="false" diagonalDown="false">
      <left style="medium"/>
      <right style="double"/>
      <top style="medium"/>
      <bottom/>
      <diagonal/>
    </border>
    <border diagonalUp="false" diagonalDown="false">
      <left style="thin"/>
      <right style="medium"/>
      <top style="medium"/>
      <bottom style="thin"/>
      <diagonal/>
    </border>
    <border diagonalUp="false" diagonalDown="false">
      <left style="medium"/>
      <right style="double"/>
      <top/>
      <bottom/>
      <diagonal/>
    </border>
    <border diagonalUp="false" diagonalDown="false">
      <left style="thin"/>
      <right style="thin"/>
      <top style="thin"/>
      <bottom/>
      <diagonal/>
    </border>
    <border diagonalUp="false" diagonalDown="false">
      <left/>
      <right style="dashed"/>
      <top/>
      <bottom style="double"/>
      <diagonal/>
    </border>
    <border diagonalUp="false" diagonalDown="false">
      <left style="medium"/>
      <right style="double"/>
      <top/>
      <bottom style="thin"/>
      <diagonal/>
    </border>
    <border diagonalUp="false" diagonalDown="false">
      <left/>
      <right style="dashed"/>
      <top/>
      <bottom style="thin"/>
      <diagonal/>
    </border>
    <border diagonalUp="false" diagonalDown="false">
      <left style="medium"/>
      <right style="double"/>
      <top/>
      <bottom style="medium"/>
      <diagonal/>
    </border>
    <border diagonalUp="false" diagonalDown="false">
      <left style="medium"/>
      <right style="double"/>
      <top/>
      <bottom style="double"/>
      <diagonal/>
    </border>
    <border diagonalUp="false" diagonalDown="false">
      <left/>
      <right style="dashed"/>
      <top/>
      <bottom style="thin">
        <color rgb="FF3366FF"/>
      </bottom>
      <diagonal/>
    </border>
    <border diagonalUp="false" diagonalDown="false">
      <left/>
      <right style="dashed"/>
      <top style="thin">
        <color rgb="FF3366FF"/>
      </top>
      <bottom style="thin">
        <color rgb="FFFF0000"/>
      </bottom>
      <diagonal/>
    </border>
    <border diagonalUp="false" diagonalDown="false">
      <left style="thin"/>
      <right style="dashed"/>
      <top/>
      <bottom style="thin">
        <color rgb="FFFF8080"/>
      </bottom>
      <diagonal/>
    </border>
    <border diagonalUp="false" diagonalDown="false">
      <left/>
      <right style="thin"/>
      <top/>
      <bottom style="thin">
        <color rgb="FFFF8080"/>
      </bottom>
      <diagonal/>
    </border>
    <border diagonalUp="false" diagonalDown="false">
      <left style="thin"/>
      <right style="dashed"/>
      <top/>
      <bottom style="mediu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thin"/>
      <right style="medium"/>
      <top/>
      <bottom/>
      <diagonal/>
    </border>
    <border diagonalUp="false" diagonalDown="false">
      <left style="thin"/>
      <right style="medium"/>
      <top/>
      <bottom style="double"/>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bottom style="double"/>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3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8" fillId="2" borderId="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2" borderId="2" xfId="20" applyFont="true" applyBorder="true" applyAlignment="true" applyProtection="tru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true">
      <alignment horizontal="center" vertical="bottom" textRotation="0" wrapText="false" indent="0" shrinkToFit="false"/>
      <protection locked="true" hidden="false"/>
    </xf>
    <xf numFmtId="164" fontId="10" fillId="0" borderId="0" xfId="20" applyFont="true" applyBorder="true" applyAlignment="true" applyProtection="tru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13" fillId="2" borderId="10" xfId="0" applyFont="true" applyBorder="true" applyAlignment="true" applyProtection="false">
      <alignment horizontal="center" vertical="top" textRotation="0" wrapText="true" indent="0" shrinkToFit="false"/>
      <protection locked="true" hidden="false"/>
    </xf>
    <xf numFmtId="164" fontId="13" fillId="2" borderId="5" xfId="0" applyFont="true" applyBorder="true" applyAlignment="true" applyProtection="false">
      <alignment horizontal="center" vertical="top" textRotation="0" wrapText="true" indent="0" shrinkToFit="false"/>
      <protection locked="true" hidden="false"/>
    </xf>
    <xf numFmtId="164" fontId="13" fillId="2" borderId="4" xfId="0" applyFont="true" applyBorder="true" applyAlignment="true" applyProtection="false">
      <alignment horizontal="center" vertical="top" textRotation="0" wrapText="true" indent="0" shrinkToFit="false"/>
      <protection locked="true" hidden="false"/>
    </xf>
    <xf numFmtId="164" fontId="11" fillId="2" borderId="4" xfId="20" applyFont="false" applyBorder="true" applyAlignment="true" applyProtection="true">
      <alignment horizontal="center" vertical="top" textRotation="0" wrapText="true" indent="0" shrinkToFit="false"/>
      <protection locked="true" hidden="false"/>
    </xf>
    <xf numFmtId="164" fontId="13" fillId="2" borderId="6"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1" fillId="3" borderId="1" xfId="0" applyFont="true" applyBorder="true" applyAlignment="true" applyProtection="true">
      <alignment horizontal="center" vertical="bottom" textRotation="0" wrapText="false" indent="0" shrinkToFit="false"/>
      <protection locked="false" hidden="false"/>
    </xf>
    <xf numFmtId="164" fontId="22" fillId="3" borderId="10" xfId="0" applyFont="true" applyBorder="true" applyAlignment="true" applyProtection="true">
      <alignment horizontal="center" vertical="bottom" textRotation="0" wrapText="false" indent="0" shrinkToFit="false"/>
      <protection locked="false" hidden="false"/>
    </xf>
    <xf numFmtId="164" fontId="16" fillId="3" borderId="10" xfId="0" applyFont="true" applyBorder="true" applyAlignment="true" applyProtection="true">
      <alignment horizontal="center" vertical="bottom" textRotation="0" wrapText="false" indent="0" shrinkToFit="false"/>
      <protection locked="false" hidden="false"/>
    </xf>
    <xf numFmtId="165" fontId="16" fillId="3" borderId="10" xfId="0" applyFont="true" applyBorder="true" applyAlignment="true" applyProtection="true">
      <alignment horizontal="center" vertical="bottom" textRotation="0" wrapText="false" indent="0" shrinkToFit="false"/>
      <protection locked="false" hidden="false"/>
    </xf>
    <xf numFmtId="164" fontId="20" fillId="0" borderId="0" xfId="0" applyFont="true" applyBorder="true" applyAlignment="true" applyProtection="false">
      <alignment horizontal="right" vertical="top" textRotation="0" wrapText="false" indent="0" shrinkToFit="false"/>
      <protection locked="true" hidden="false"/>
    </xf>
    <xf numFmtId="164" fontId="16" fillId="3" borderId="11" xfId="0" applyFont="true" applyBorder="true" applyAlignment="true" applyProtection="true">
      <alignment horizontal="general" vertical="top" textRotation="0" wrapText="true" indent="0" shrinkToFit="false"/>
      <protection locked="fals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6" fillId="3" borderId="12" xfId="0" applyFont="true" applyBorder="true" applyAlignment="true" applyProtection="true">
      <alignment horizontal="general" vertical="top" textRotation="0" wrapText="tru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23" fillId="0" borderId="0" xfId="0" applyFont="true" applyBorder="false" applyAlignment="true" applyProtection="true">
      <alignment horizontal="general" vertical="top" textRotation="0" wrapText="false" indent="0" shrinkToFit="false"/>
      <protection locked="false" hidden="false"/>
    </xf>
    <xf numFmtId="164" fontId="20" fillId="0" borderId="13" xfId="0" applyFont="true" applyBorder="true" applyAlignment="true" applyProtection="true">
      <alignment horizontal="center" vertical="bottom" textRotation="0" wrapText="false" indent="0" shrinkToFit="false"/>
      <protection locked="false" hidden="true"/>
    </xf>
    <xf numFmtId="164" fontId="23" fillId="0" borderId="0" xfId="0" applyFont="true" applyBorder="false" applyAlignment="false" applyProtection="true">
      <alignment horizontal="general" vertical="bottom" textRotation="0" wrapText="false" indent="0" shrinkToFit="false"/>
      <protection locked="false" hidden="true"/>
    </xf>
    <xf numFmtId="164" fontId="20" fillId="0" borderId="14" xfId="0" applyFont="true" applyBorder="true" applyAlignment="true" applyProtection="true">
      <alignment horizontal="center" vertical="bottom" textRotation="0" wrapText="false" indent="0" shrinkToFit="false"/>
      <protection locked="false" hidden="true"/>
    </xf>
    <xf numFmtId="164" fontId="20" fillId="0" borderId="15" xfId="0" applyFont="true" applyBorder="true" applyAlignment="true" applyProtection="true">
      <alignment horizontal="center" vertical="bottom" textRotation="0" wrapText="false" indent="0" shrinkToFit="false"/>
      <protection locked="false" hidden="true"/>
    </xf>
    <xf numFmtId="164" fontId="23" fillId="0" borderId="16" xfId="0" applyFont="true" applyBorder="true" applyAlignment="true" applyProtection="true">
      <alignment horizontal="center" vertical="bottom" textRotation="0" wrapText="false" indent="0" shrinkToFit="false"/>
      <protection locked="false" hidden="true"/>
    </xf>
    <xf numFmtId="164" fontId="20" fillId="0" borderId="0" xfId="0" applyFont="true" applyBorder="true" applyAlignment="true" applyProtection="true">
      <alignment horizontal="center" vertical="bottom" textRotation="0" wrapText="false" indent="0" shrinkToFit="false"/>
      <protection locked="false" hidden="true"/>
    </xf>
    <xf numFmtId="164" fontId="23" fillId="0" borderId="15" xfId="0" applyFont="true" applyBorder="true" applyAlignment="true" applyProtection="true">
      <alignment horizontal="center" vertical="bottom" textRotation="0" wrapText="false" indent="0" shrinkToFit="false"/>
      <protection locked="false" hidden="true"/>
    </xf>
    <xf numFmtId="164" fontId="23" fillId="0" borderId="16" xfId="0" applyFont="true" applyBorder="true" applyAlignment="false" applyProtection="true">
      <alignment horizontal="general" vertical="bottom" textRotation="0" wrapText="false" indent="0" shrinkToFit="false"/>
      <protection locked="false" hidden="true"/>
    </xf>
    <xf numFmtId="166" fontId="23" fillId="0" borderId="16" xfId="0" applyFont="true" applyBorder="true" applyAlignment="false" applyProtection="true">
      <alignment horizontal="general" vertical="bottom" textRotation="0" wrapText="false" indent="0" shrinkToFit="false"/>
      <protection locked="false" hidden="true"/>
    </xf>
    <xf numFmtId="164" fontId="23" fillId="0" borderId="0" xfId="0" applyFont="true" applyBorder="false" applyAlignment="true" applyProtection="true">
      <alignment horizontal="center" vertical="bottom" textRotation="0" wrapText="false" indent="0" shrinkToFit="false"/>
      <protection locked="false" hidden="true"/>
    </xf>
    <xf numFmtId="164" fontId="23" fillId="0" borderId="15" xfId="0" applyFont="true" applyBorder="true" applyAlignment="true" applyProtection="true">
      <alignment horizontal="right" vertical="bottom" textRotation="0" wrapText="false" indent="0" shrinkToFit="false"/>
      <protection locked="false" hidden="true"/>
    </xf>
    <xf numFmtId="167" fontId="23" fillId="0" borderId="16" xfId="0" applyFont="true" applyBorder="true" applyAlignment="false" applyProtection="true">
      <alignment horizontal="general" vertical="bottom" textRotation="0" wrapText="false" indent="0" shrinkToFit="false"/>
      <protection locked="false" hidden="true"/>
    </xf>
    <xf numFmtId="164" fontId="23" fillId="0" borderId="15" xfId="0" applyFont="true" applyBorder="true" applyAlignment="false" applyProtection="true">
      <alignment horizontal="general" vertical="bottom" textRotation="0" wrapText="false" indent="0" shrinkToFit="false"/>
      <protection locked="false" hidden="true"/>
    </xf>
    <xf numFmtId="164" fontId="20" fillId="0" borderId="17" xfId="0" applyFont="true" applyBorder="true" applyAlignment="true" applyProtection="true">
      <alignment horizontal="center" vertical="bottom" textRotation="0" wrapText="false" indent="0" shrinkToFit="false"/>
      <protection locked="false" hidden="true"/>
    </xf>
    <xf numFmtId="166" fontId="23" fillId="0" borderId="16" xfId="0" applyFont="true" applyBorder="true" applyAlignment="true" applyProtection="true">
      <alignment horizontal="center" vertical="bottom" textRotation="0" wrapText="false" indent="0" shrinkToFit="false"/>
      <protection locked="false" hidden="true"/>
    </xf>
    <xf numFmtId="164" fontId="20" fillId="0" borderId="18" xfId="0" applyFont="true" applyBorder="true" applyAlignment="true" applyProtection="true">
      <alignment horizontal="center" vertical="bottom" textRotation="0" wrapText="false" indent="0" shrinkToFit="false"/>
      <protection locked="false" hidden="true"/>
    </xf>
    <xf numFmtId="164" fontId="20" fillId="0" borderId="19" xfId="0" applyFont="true" applyBorder="true" applyAlignment="true" applyProtection="true">
      <alignment horizontal="center" vertical="bottom" textRotation="0" wrapText="false" indent="0" shrinkToFit="false"/>
      <protection locked="false" hidden="true"/>
    </xf>
    <xf numFmtId="164" fontId="23" fillId="0" borderId="15" xfId="0" applyFont="true" applyBorder="true" applyAlignment="false" applyProtection="true">
      <alignment horizontal="general" vertical="bottom" textRotation="0" wrapText="false" indent="0" shrinkToFit="false"/>
      <protection locked="false" hidden="true"/>
    </xf>
    <xf numFmtId="164" fontId="23" fillId="0" borderId="15" xfId="0" applyFont="true" applyBorder="true" applyAlignment="true" applyProtection="true">
      <alignment horizontal="center" vertical="bottom" textRotation="0" wrapText="false" indent="0" shrinkToFit="false"/>
      <protection locked="false" hidden="true"/>
    </xf>
    <xf numFmtId="168" fontId="23" fillId="0" borderId="16" xfId="0" applyFont="true" applyBorder="true" applyAlignment="false" applyProtection="true">
      <alignment horizontal="general" vertical="bottom" textRotation="0" wrapText="false" indent="0" shrinkToFit="false"/>
      <protection locked="false" hidden="true"/>
    </xf>
    <xf numFmtId="167" fontId="23" fillId="0" borderId="20" xfId="0" applyFont="true" applyBorder="true" applyAlignment="true" applyProtection="true">
      <alignment horizontal="center" vertical="bottom" textRotation="0" wrapText="false" indent="0" shrinkToFit="false"/>
      <protection locked="false" hidden="true"/>
    </xf>
    <xf numFmtId="166" fontId="20" fillId="0" borderId="21" xfId="0" applyFont="true" applyBorder="true" applyAlignment="true" applyProtection="true">
      <alignment horizontal="center" vertical="bottom" textRotation="0" wrapText="false" indent="0" shrinkToFit="false"/>
      <protection locked="false" hidden="true"/>
    </xf>
    <xf numFmtId="169" fontId="23" fillId="0" borderId="20" xfId="0" applyFont="true" applyBorder="true" applyAlignment="false" applyProtection="true">
      <alignment horizontal="general" vertical="bottom" textRotation="0" wrapText="false" indent="0" shrinkToFit="false"/>
      <protection locked="false" hidden="true"/>
    </xf>
    <xf numFmtId="164" fontId="23" fillId="0" borderId="21" xfId="0" applyFont="true" applyBorder="true" applyAlignment="false" applyProtection="true">
      <alignment horizontal="general" vertical="bottom" textRotation="0" wrapText="false" indent="0" shrinkToFit="false"/>
      <protection locked="false" hidden="true"/>
    </xf>
    <xf numFmtId="164" fontId="20" fillId="0" borderId="22" xfId="0" applyFont="true" applyBorder="true" applyAlignment="true" applyProtection="true">
      <alignment horizontal="center" vertical="bottom" textRotation="0" wrapText="false" indent="0" shrinkToFit="false"/>
      <protection locked="false" hidden="true"/>
    </xf>
    <xf numFmtId="164" fontId="20" fillId="0" borderId="23" xfId="0" applyFont="true" applyBorder="true" applyAlignment="true" applyProtection="true">
      <alignment horizontal="center" vertical="bottom" textRotation="0" wrapText="false" indent="0" shrinkToFit="false"/>
      <protection locked="false" hidden="true"/>
    </xf>
    <xf numFmtId="164" fontId="23" fillId="0" borderId="24" xfId="0" applyFont="true" applyBorder="true" applyAlignment="false" applyProtection="true">
      <alignment horizontal="general" vertical="bottom" textRotation="0" wrapText="false" indent="0" shrinkToFit="false"/>
      <protection locked="false" hidden="true"/>
    </xf>
    <xf numFmtId="164" fontId="20" fillId="0" borderId="25" xfId="0" applyFont="true" applyBorder="true" applyAlignment="false" applyProtection="true">
      <alignment horizontal="general" vertical="bottom" textRotation="0" wrapText="false" indent="0" shrinkToFit="false"/>
      <protection locked="false" hidden="true"/>
    </xf>
    <xf numFmtId="164" fontId="23" fillId="0" borderId="15"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23" fillId="0" borderId="16" xfId="0" applyFont="true" applyBorder="true" applyAlignment="true" applyProtection="true">
      <alignment horizontal="center" vertical="bottom" textRotation="0" wrapText="false" indent="0" shrinkToFit="false"/>
      <protection locked="false" hidden="false"/>
    </xf>
    <xf numFmtId="164" fontId="23" fillId="0" borderId="16" xfId="0" applyFont="true" applyBorder="true" applyAlignment="false" applyProtection="true">
      <alignment horizontal="general" vertical="bottom" textRotation="0" wrapText="false" indent="0" shrinkToFit="false"/>
      <protection locked="false" hidden="false"/>
    </xf>
    <xf numFmtId="164" fontId="23" fillId="0" borderId="20" xfId="0" applyFont="true" applyBorder="true" applyAlignment="false" applyProtection="true">
      <alignment horizontal="general" vertical="bottom" textRotation="0" wrapText="false" indent="0" shrinkToFit="false"/>
      <protection locked="false" hidden="false"/>
    </xf>
    <xf numFmtId="164" fontId="23" fillId="0" borderId="26" xfId="0" applyFont="true" applyBorder="true" applyAlignment="false" applyProtection="true">
      <alignment horizontal="general" vertical="bottom" textRotation="0" wrapText="false" indent="0" shrinkToFit="false"/>
      <protection locked="false" hidden="false"/>
    </xf>
    <xf numFmtId="164" fontId="23" fillId="0" borderId="21" xfId="0" applyFont="true" applyBorder="true" applyAlignment="false" applyProtection="true">
      <alignment horizontal="general" vertical="bottom" textRotation="0" wrapText="false" indent="0" shrinkToFit="false"/>
      <protection locked="false" hidden="false"/>
    </xf>
    <xf numFmtId="164" fontId="20" fillId="0" borderId="23" xfId="0" applyFont="true" applyBorder="true" applyAlignment="false" applyProtection="true">
      <alignment horizontal="general" vertical="bottom" textRotation="0" wrapText="false" indent="0" shrinkToFit="false"/>
      <protection locked="false" hidden="false"/>
    </xf>
    <xf numFmtId="164" fontId="20" fillId="0" borderId="24" xfId="0" applyFont="true" applyBorder="true" applyAlignment="false" applyProtection="true">
      <alignment horizontal="general" vertical="bottom" textRotation="0" wrapText="false" indent="0" shrinkToFit="false"/>
      <protection locked="false" hidden="false"/>
    </xf>
    <xf numFmtId="164" fontId="20" fillId="0" borderId="25" xfId="0" applyFont="true" applyBorder="tru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tru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true"/>
    </xf>
    <xf numFmtId="164" fontId="24" fillId="0" borderId="0" xfId="0" applyFont="true" applyBorder="true" applyAlignment="true" applyProtection="true">
      <alignment horizontal="center" vertical="bottom" textRotation="0" wrapText="true" indent="0" shrinkToFit="false"/>
      <protection locked="true" hidden="true"/>
    </xf>
    <xf numFmtId="167" fontId="24" fillId="0" borderId="0" xfId="0" applyFont="true" applyBorder="true" applyAlignment="true" applyProtection="true">
      <alignment horizontal="center" vertical="center" textRotation="0" wrapText="false" indent="0" shrinkToFit="false"/>
      <protection locked="true" hidden="true"/>
    </xf>
    <xf numFmtId="164" fontId="16" fillId="0" borderId="0" xfId="0" applyFont="true" applyBorder="false" applyAlignment="true" applyProtection="true">
      <alignment horizontal="general" vertical="bottom" textRotation="0" wrapText="false" indent="0" shrinkToFit="false"/>
      <protection locked="true" hidden="true"/>
    </xf>
    <xf numFmtId="164" fontId="25" fillId="0" borderId="26" xfId="0" applyFont="true" applyBorder="true" applyAlignment="true" applyProtection="false">
      <alignment horizontal="center" vertical="bottom" textRotation="0" wrapText="true" indent="0" shrinkToFit="false"/>
      <protection locked="true" hidden="false"/>
    </xf>
    <xf numFmtId="167" fontId="25" fillId="0" borderId="26" xfId="0" applyFont="true" applyBorder="true" applyAlignment="true" applyProtection="false">
      <alignment horizontal="center" vertical="center" textRotation="0" wrapText="false" indent="0" shrinkToFit="false"/>
      <protection locked="true" hidden="false"/>
    </xf>
    <xf numFmtId="164" fontId="26" fillId="2" borderId="27" xfId="0" applyFont="true" applyBorder="true" applyAlignment="true" applyProtection="true">
      <alignment horizontal="center" vertical="bottom" textRotation="0" wrapText="false" indent="0" shrinkToFit="false"/>
      <protection locked="true" hidden="true"/>
    </xf>
    <xf numFmtId="164" fontId="26" fillId="2" borderId="28" xfId="0" applyFont="true" applyBorder="true" applyAlignment="true" applyProtection="true">
      <alignment horizontal="center" vertical="bottom" textRotation="0" wrapText="false" indent="0" shrinkToFit="false"/>
      <protection locked="true" hidden="true"/>
    </xf>
    <xf numFmtId="164" fontId="27" fillId="2" borderId="29" xfId="0" applyFont="true" applyBorder="true" applyAlignment="true" applyProtection="true">
      <alignment horizontal="center" vertical="bottom" textRotation="0" wrapText="false" indent="0" shrinkToFit="false"/>
      <protection locked="true" hidden="true"/>
    </xf>
    <xf numFmtId="164" fontId="27" fillId="2" borderId="30" xfId="0" applyFont="true" applyBorder="true" applyAlignment="true" applyProtection="true">
      <alignment horizontal="center" vertical="bottom" textRotation="0" wrapText="false" indent="0" shrinkToFit="false"/>
      <protection locked="true" hidden="true"/>
    </xf>
    <xf numFmtId="164" fontId="28" fillId="2" borderId="31" xfId="0" applyFont="true" applyBorder="true" applyAlignment="false" applyProtection="true">
      <alignment horizontal="general" vertical="bottom" textRotation="0" wrapText="false" indent="0" shrinkToFit="false"/>
      <protection locked="true" hidden="true"/>
    </xf>
    <xf numFmtId="164" fontId="27" fillId="2" borderId="0" xfId="0" applyFont="true" applyBorder="true" applyAlignment="true" applyProtection="true">
      <alignment horizontal="center" vertical="bottom" textRotation="0" wrapText="false" indent="0" shrinkToFit="false"/>
      <protection locked="true" hidden="true"/>
    </xf>
    <xf numFmtId="164" fontId="28" fillId="2" borderId="32" xfId="0" applyFont="true" applyBorder="true" applyAlignment="true" applyProtection="true">
      <alignment horizontal="center" vertical="bottom" textRotation="0" wrapText="false" indent="0" shrinkToFit="false"/>
      <protection locked="true" hidden="true"/>
    </xf>
    <xf numFmtId="164" fontId="27" fillId="2" borderId="33" xfId="0" applyFont="true" applyBorder="true" applyAlignment="true" applyProtection="true">
      <alignment horizontal="center" vertical="bottom" textRotation="0" wrapText="false" indent="0" shrinkToFit="false"/>
      <protection locked="true" hidden="true"/>
    </xf>
    <xf numFmtId="164" fontId="28" fillId="2" borderId="15" xfId="0" applyFont="true" applyBorder="true" applyAlignment="true" applyProtection="true">
      <alignment horizontal="center" vertical="bottom" textRotation="0" wrapText="false" indent="0" shrinkToFit="false"/>
      <protection locked="false" hidden="true"/>
    </xf>
    <xf numFmtId="164" fontId="28" fillId="2" borderId="31" xfId="0" applyFont="true" applyBorder="true" applyAlignment="true" applyProtection="true">
      <alignment horizontal="center" vertical="bottom" textRotation="0" wrapText="false" indent="0" shrinkToFit="false"/>
      <protection locked="false" hidden="true"/>
    </xf>
    <xf numFmtId="164" fontId="27" fillId="2" borderId="34" xfId="0" applyFont="true" applyBorder="true" applyAlignment="true" applyProtection="true">
      <alignment horizontal="center" vertical="bottom" textRotation="0" wrapText="false" indent="0" shrinkToFit="false"/>
      <protection locked="true" hidden="true"/>
    </xf>
    <xf numFmtId="164" fontId="29" fillId="2" borderId="32" xfId="0" applyFont="true" applyBorder="true" applyAlignment="true" applyProtection="true">
      <alignment horizontal="center" vertical="bottom" textRotation="0" wrapText="false" indent="0" shrinkToFit="false"/>
      <protection locked="true" hidden="true"/>
    </xf>
    <xf numFmtId="164" fontId="27" fillId="2" borderId="35" xfId="0" applyFont="true" applyBorder="true" applyAlignment="true" applyProtection="true">
      <alignment horizontal="center" vertical="bottom" textRotation="0" wrapText="false" indent="0" shrinkToFit="false"/>
      <protection locked="true" hidden="true"/>
    </xf>
    <xf numFmtId="164" fontId="31" fillId="2" borderId="18" xfId="0" applyFont="true" applyBorder="true" applyAlignment="false" applyProtection="true">
      <alignment horizontal="general" vertical="bottom" textRotation="0" wrapText="false" indent="0" shrinkToFit="false"/>
      <protection locked="true" hidden="true"/>
    </xf>
    <xf numFmtId="164" fontId="31" fillId="2" borderId="36" xfId="0" applyFont="true" applyBorder="true" applyAlignment="false" applyProtection="true">
      <alignment horizontal="general" vertical="bottom" textRotation="0" wrapText="false" indent="0" shrinkToFit="false"/>
      <protection locked="true" hidden="true"/>
    </xf>
    <xf numFmtId="166" fontId="16" fillId="3" borderId="36" xfId="0" applyFont="true" applyBorder="true" applyAlignment="true" applyProtection="true">
      <alignment horizontal="general" vertical="bottom" textRotation="0" wrapText="false" indent="0" shrinkToFit="false"/>
      <protection locked="false" hidden="false"/>
    </xf>
    <xf numFmtId="164" fontId="16" fillId="2" borderId="36" xfId="0" applyFont="true" applyBorder="true" applyAlignment="false" applyProtection="true">
      <alignment horizontal="general" vertical="bottom" textRotation="0" wrapText="false" indent="0" shrinkToFit="false"/>
      <protection locked="true" hidden="true"/>
    </xf>
    <xf numFmtId="164" fontId="16" fillId="3" borderId="36" xfId="0" applyFont="true" applyBorder="true" applyAlignment="true" applyProtection="true">
      <alignment horizontal="general" vertical="bottom" textRotation="0" wrapText="false" indent="0" shrinkToFit="false"/>
      <protection locked="true" hidden="true"/>
    </xf>
    <xf numFmtId="166" fontId="16" fillId="3" borderId="36" xfId="0" applyFont="true" applyBorder="true" applyAlignment="true" applyProtection="true">
      <alignment horizontal="right" vertical="bottom" textRotation="0" wrapText="false" indent="0" shrinkToFit="false"/>
      <protection locked="false" hidden="false"/>
    </xf>
    <xf numFmtId="164" fontId="27" fillId="2" borderId="37" xfId="0" applyFont="true" applyBorder="true" applyAlignment="true" applyProtection="true">
      <alignment horizontal="center" vertical="bottom" textRotation="0" wrapText="false" indent="0" shrinkToFit="false"/>
      <protection locked="true" hidden="true"/>
    </xf>
    <xf numFmtId="166" fontId="16" fillId="2" borderId="38" xfId="0" applyFont="true" applyBorder="true" applyAlignment="true" applyProtection="true">
      <alignment horizontal="right" vertical="bottom" textRotation="0" wrapText="false" indent="0" shrinkToFit="false"/>
      <protection locked="true" hidden="true"/>
    </xf>
    <xf numFmtId="170" fontId="16" fillId="4" borderId="36" xfId="0" applyFont="true" applyBorder="true" applyAlignment="true" applyProtection="true">
      <alignment horizontal="general" vertical="bottom" textRotation="0" wrapText="false" indent="0" shrinkToFit="false"/>
      <protection locked="true" hidden="true"/>
    </xf>
    <xf numFmtId="170" fontId="16" fillId="5" borderId="36" xfId="0" applyFont="true" applyBorder="true" applyAlignment="true" applyProtection="true">
      <alignment horizontal="general" vertical="bottom" textRotation="0" wrapText="false" indent="0" shrinkToFit="false"/>
      <protection locked="true" hidden="true"/>
    </xf>
    <xf numFmtId="170" fontId="16" fillId="4" borderId="19" xfId="0" applyFont="true" applyBorder="true" applyAlignment="true" applyProtection="true">
      <alignment horizontal="general" vertical="bottom" textRotation="0" wrapText="false" indent="0" shrinkToFit="false"/>
      <protection locked="true" hidden="true"/>
    </xf>
    <xf numFmtId="164" fontId="16" fillId="5" borderId="39" xfId="0" applyFont="true" applyBorder="true" applyAlignment="false" applyProtection="true">
      <alignment horizontal="general" vertical="bottom" textRotation="0" wrapText="false" indent="0" shrinkToFit="false"/>
      <protection locked="true" hidden="true"/>
    </xf>
    <xf numFmtId="164" fontId="16" fillId="5" borderId="40" xfId="0" applyFont="true" applyBorder="true" applyAlignment="false" applyProtection="true">
      <alignment horizontal="general" vertical="bottom" textRotation="0" wrapText="false" indent="0" shrinkToFit="false"/>
      <protection locked="true" hidden="true"/>
    </xf>
    <xf numFmtId="166" fontId="16" fillId="5" borderId="40" xfId="0" applyFont="true" applyBorder="true" applyAlignment="true" applyProtection="true">
      <alignment horizontal="general" vertical="bottom" textRotation="0" wrapText="false" indent="0" shrinkToFit="false"/>
      <protection locked="true" hidden="true"/>
    </xf>
    <xf numFmtId="164" fontId="16" fillId="5" borderId="40" xfId="0" applyFont="true" applyBorder="true" applyAlignment="true" applyProtection="true">
      <alignment horizontal="general" vertical="bottom" textRotation="0" wrapText="false" indent="0" shrinkToFit="false"/>
      <protection locked="true" hidden="true"/>
    </xf>
    <xf numFmtId="166" fontId="16" fillId="5" borderId="40" xfId="0" applyFont="true" applyBorder="true" applyAlignment="true" applyProtection="true">
      <alignment horizontal="right" vertical="bottom" textRotation="0" wrapText="false" indent="0" shrinkToFit="false"/>
      <protection locked="true" hidden="true"/>
    </xf>
    <xf numFmtId="166" fontId="16" fillId="5" borderId="26" xfId="0" applyFont="true" applyBorder="true" applyAlignment="true" applyProtection="true">
      <alignment horizontal="right" vertical="bottom" textRotation="0" wrapText="false" indent="0" shrinkToFit="false"/>
      <protection locked="true" hidden="true"/>
    </xf>
    <xf numFmtId="170" fontId="16" fillId="5" borderId="26" xfId="0" applyFont="true" applyBorder="true" applyAlignment="true" applyProtection="true">
      <alignment horizontal="general" vertical="bottom" textRotation="0" wrapText="false" indent="0" shrinkToFit="false"/>
      <protection locked="true" hidden="true"/>
    </xf>
    <xf numFmtId="170" fontId="16" fillId="5" borderId="21" xfId="0" applyFont="true" applyBorder="true" applyAlignment="true" applyProtection="true">
      <alignment horizontal="general" vertical="bottom" textRotation="0" wrapText="false" indent="0" shrinkToFit="false"/>
      <protection locked="true" hidden="true"/>
    </xf>
    <xf numFmtId="164" fontId="26" fillId="2" borderId="18" xfId="0" applyFont="true" applyBorder="true" applyAlignment="true" applyProtection="true">
      <alignment horizontal="center" vertical="bottom" textRotation="0" wrapText="false" indent="0" shrinkToFit="false"/>
      <protection locked="true" hidden="true"/>
    </xf>
    <xf numFmtId="164" fontId="26" fillId="2" borderId="37" xfId="0" applyFont="true" applyBorder="true" applyAlignment="true" applyProtection="true">
      <alignment horizontal="center" vertical="bottom" textRotation="0" wrapText="false" indent="0" shrinkToFit="false"/>
      <protection locked="true" hidden="true"/>
    </xf>
    <xf numFmtId="164" fontId="26" fillId="2" borderId="41" xfId="0" applyFont="true" applyBorder="true" applyAlignment="true" applyProtection="true">
      <alignment horizontal="center" vertical="bottom" textRotation="0" wrapText="false" indent="0" shrinkToFit="false"/>
      <protection locked="true" hidden="true"/>
    </xf>
    <xf numFmtId="164" fontId="32" fillId="0" borderId="0" xfId="0" applyFont="true" applyBorder="true" applyAlignment="true" applyProtection="true">
      <alignment horizontal="center" vertical="bottom" textRotation="0" wrapText="false" indent="0" shrinkToFit="false"/>
      <protection locked="true" hidden="true"/>
    </xf>
    <xf numFmtId="164" fontId="27" fillId="2" borderId="42" xfId="0" applyFont="true" applyBorder="true" applyAlignment="true" applyProtection="true">
      <alignment horizontal="center" vertical="bottom" textRotation="0" wrapText="false" indent="0" shrinkToFit="false"/>
      <protection locked="true" hidden="true"/>
    </xf>
    <xf numFmtId="164" fontId="27" fillId="2" borderId="31" xfId="0" applyFont="true" applyBorder="true" applyAlignment="true" applyProtection="true">
      <alignment horizontal="center" vertical="bottom" textRotation="0" wrapText="false" indent="0" shrinkToFit="false"/>
      <protection locked="true" hidden="true"/>
    </xf>
    <xf numFmtId="164" fontId="27" fillId="2" borderId="32" xfId="0" applyFont="true" applyBorder="true" applyAlignment="true" applyProtection="true">
      <alignment horizontal="center" vertical="bottom" textRotation="180" wrapText="false" indent="0" shrinkToFit="false"/>
      <protection locked="true" hidden="true"/>
    </xf>
    <xf numFmtId="164" fontId="32" fillId="0" borderId="0" xfId="0" applyFont="true" applyBorder="false" applyAlignment="true" applyProtection="true">
      <alignment horizontal="center" vertical="bottom" textRotation="0" wrapText="false" indent="0" shrinkToFit="false"/>
      <protection locked="true" hidden="true"/>
    </xf>
    <xf numFmtId="164" fontId="27" fillId="2" borderId="43" xfId="0" applyFont="true" applyBorder="true" applyAlignment="true" applyProtection="true">
      <alignment horizontal="center" vertical="bottom" textRotation="0" wrapText="false" indent="0" shrinkToFit="false"/>
      <protection locked="true" hidden="true"/>
    </xf>
    <xf numFmtId="164" fontId="27" fillId="2" borderId="44" xfId="0" applyFont="true" applyBorder="true" applyAlignment="true" applyProtection="true">
      <alignment horizontal="center" vertical="top" textRotation="0" wrapText="false" indent="0" shrinkToFit="false"/>
      <protection locked="true" hidden="true"/>
    </xf>
    <xf numFmtId="164" fontId="16" fillId="2" borderId="45" xfId="0" applyFont="true" applyBorder="true" applyAlignment="true" applyProtection="true">
      <alignment horizontal="center" vertical="bottom" textRotation="0" wrapText="false" indent="0" shrinkToFit="false"/>
      <protection locked="true" hidden="false"/>
    </xf>
    <xf numFmtId="164" fontId="16" fillId="3" borderId="36" xfId="0" applyFont="true" applyBorder="true" applyAlignment="false" applyProtection="true">
      <alignment horizontal="general" vertical="bottom" textRotation="0" wrapText="false" indent="0" shrinkToFit="false"/>
      <protection locked="false" hidden="false"/>
    </xf>
    <xf numFmtId="170" fontId="16" fillId="3" borderId="36" xfId="0" applyFont="true" applyBorder="true" applyAlignment="false" applyProtection="true">
      <alignment horizontal="general" vertical="bottom" textRotation="0" wrapText="false" indent="0" shrinkToFit="false"/>
      <protection locked="false" hidden="false"/>
    </xf>
    <xf numFmtId="170" fontId="16" fillId="3" borderId="37" xfId="0" applyFont="true" applyBorder="true" applyAlignment="false" applyProtection="true">
      <alignment horizontal="general" vertical="bottom" textRotation="0" wrapText="false" indent="0" shrinkToFit="false"/>
      <protection locked="false" hidden="false"/>
    </xf>
    <xf numFmtId="170" fontId="33" fillId="6" borderId="46" xfId="0" applyFont="true" applyBorder="true" applyAlignment="true" applyProtection="true">
      <alignment horizontal="center" vertical="bottom" textRotation="0" wrapText="false" indent="0" shrinkToFit="false"/>
      <protection locked="true" hidden="true"/>
    </xf>
    <xf numFmtId="170" fontId="16" fillId="4" borderId="47" xfId="0" applyFont="true" applyBorder="true" applyAlignment="false" applyProtection="true">
      <alignment horizontal="general" vertical="bottom" textRotation="0" wrapText="false" indent="0" shrinkToFit="false"/>
      <protection locked="true" hidden="true"/>
    </xf>
    <xf numFmtId="170" fontId="16" fillId="5" borderId="47" xfId="0" applyFont="true" applyBorder="true" applyAlignment="false" applyProtection="true">
      <alignment horizontal="general" vertical="bottom" textRotation="0" wrapText="false" indent="0" shrinkToFit="false"/>
      <protection locked="true" hidden="true"/>
    </xf>
    <xf numFmtId="170" fontId="16" fillId="4" borderId="48" xfId="0" applyFont="true" applyBorder="true" applyAlignment="false" applyProtection="true">
      <alignment horizontal="general"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16" fillId="2" borderId="49" xfId="0" applyFont="true" applyBorder="true" applyAlignment="true" applyProtection="true">
      <alignment horizontal="center" vertical="bottom" textRotation="0" wrapText="false" indent="0" shrinkToFit="false"/>
      <protection locked="true" hidden="false"/>
    </xf>
    <xf numFmtId="170" fontId="16" fillId="4" borderId="50" xfId="0" applyFont="true" applyBorder="true" applyAlignment="false" applyProtection="true">
      <alignment horizontal="general" vertical="bottom" textRotation="0" wrapText="false" indent="0" shrinkToFit="false"/>
      <protection locked="true" hidden="true"/>
    </xf>
    <xf numFmtId="170" fontId="16" fillId="5" borderId="50" xfId="0" applyFont="true" applyBorder="true" applyAlignment="false" applyProtection="true">
      <alignment horizontal="general" vertical="bottom" textRotation="0" wrapText="false" indent="0" shrinkToFit="false"/>
      <protection locked="true" hidden="true"/>
    </xf>
    <xf numFmtId="170" fontId="16" fillId="4" borderId="51" xfId="0" applyFont="true" applyBorder="true" applyAlignment="false" applyProtection="true">
      <alignment horizontal="general" vertical="bottom" textRotation="0" wrapText="false" indent="0" shrinkToFit="false"/>
      <protection locked="true" hidden="true"/>
    </xf>
    <xf numFmtId="164" fontId="16" fillId="2" borderId="52" xfId="0" applyFont="true" applyBorder="true" applyAlignment="true" applyProtection="true">
      <alignment horizontal="center" vertical="bottom" textRotation="0" wrapText="false" indent="0" shrinkToFit="false"/>
      <protection locked="true" hidden="false"/>
    </xf>
    <xf numFmtId="170" fontId="16" fillId="4" borderId="36" xfId="0" applyFont="true" applyBorder="true" applyAlignment="false" applyProtection="true">
      <alignment horizontal="general" vertical="bottom" textRotation="0" wrapText="false" indent="0" shrinkToFit="false"/>
      <protection locked="true" hidden="true"/>
    </xf>
    <xf numFmtId="170" fontId="16" fillId="5" borderId="36" xfId="0" applyFont="true" applyBorder="true" applyAlignment="false" applyProtection="true">
      <alignment horizontal="general" vertical="bottom" textRotation="0" wrapText="false" indent="0" shrinkToFit="false"/>
      <protection locked="true" hidden="true"/>
    </xf>
    <xf numFmtId="170" fontId="16" fillId="4" borderId="53" xfId="0" applyFont="true" applyBorder="true" applyAlignment="false" applyProtection="true">
      <alignment horizontal="general" vertical="bottom" textRotation="0" wrapText="false" indent="0" shrinkToFit="false"/>
      <protection locked="true" hidden="true"/>
    </xf>
    <xf numFmtId="164" fontId="16" fillId="0" borderId="24" xfId="0" applyFont="true" applyBorder="true" applyAlignment="false" applyProtection="true">
      <alignment horizontal="general" vertical="bottom" textRotation="0" wrapText="false" indent="0" shrinkToFit="false"/>
      <protection locked="true" hidden="true"/>
    </xf>
    <xf numFmtId="164" fontId="26" fillId="2" borderId="54" xfId="0" applyFont="true" applyBorder="true" applyAlignment="false" applyProtection="true">
      <alignment horizontal="general" vertical="bottom" textRotation="0" wrapText="false" indent="0" shrinkToFit="false"/>
      <protection locked="true" hidden="true"/>
    </xf>
    <xf numFmtId="164" fontId="28" fillId="2" borderId="55" xfId="0" applyFont="true" applyBorder="true" applyAlignment="false" applyProtection="true">
      <alignment horizontal="general" vertical="bottom" textRotation="0" wrapText="false" indent="0" shrinkToFit="false"/>
      <protection locked="true" hidden="true"/>
    </xf>
    <xf numFmtId="164" fontId="28" fillId="2" borderId="56" xfId="0" applyFont="true" applyBorder="true" applyAlignment="false" applyProtection="true">
      <alignment horizontal="general" vertical="bottom" textRotation="0" wrapText="false" indent="0" shrinkToFit="false"/>
      <protection locked="true" hidden="true"/>
    </xf>
    <xf numFmtId="164" fontId="16" fillId="0" borderId="15" xfId="0" applyFont="true" applyBorder="true" applyAlignment="false" applyProtection="true">
      <alignment horizontal="general" vertical="bottom" textRotation="0" wrapText="false" indent="0" shrinkToFit="false"/>
      <protection locked="true" hidden="true"/>
    </xf>
    <xf numFmtId="164" fontId="34" fillId="2" borderId="52" xfId="0" applyFont="true" applyBorder="true" applyAlignment="true" applyProtection="true">
      <alignment horizontal="center" vertical="bottom" textRotation="0" wrapText="false" indent="0" shrinkToFit="false"/>
      <protection locked="true" hidden="false"/>
    </xf>
    <xf numFmtId="164" fontId="16" fillId="3" borderId="57" xfId="0" applyFont="true" applyBorder="true" applyAlignment="true" applyProtection="true">
      <alignment horizontal="left" vertical="bottom" textRotation="0" wrapText="false" indent="0" shrinkToFit="false"/>
      <protection locked="false" hidden="false"/>
    </xf>
    <xf numFmtId="164" fontId="16" fillId="3" borderId="58" xfId="0" applyFont="true" applyBorder="true" applyAlignment="true" applyProtection="true">
      <alignment horizontal="left" vertical="bottom" textRotation="0" wrapText="false" indent="0" shrinkToFit="false"/>
      <protection locked="false" hidden="false"/>
    </xf>
    <xf numFmtId="164" fontId="16" fillId="3" borderId="59" xfId="0" applyFont="true" applyBorder="true" applyAlignment="true" applyProtection="true">
      <alignment horizontal="left" vertical="bottom" textRotation="0" wrapText="false" indent="0" shrinkToFit="false"/>
      <protection locked="false" hidden="false"/>
    </xf>
    <xf numFmtId="164" fontId="25" fillId="0" borderId="26" xfId="0" applyFont="true" applyBorder="true" applyAlignment="true" applyProtection="true">
      <alignment horizontal="center" vertical="bottom" textRotation="0" wrapText="true" indent="0" shrinkToFit="false"/>
      <protection locked="true" hidden="true"/>
    </xf>
    <xf numFmtId="164" fontId="25" fillId="0" borderId="26" xfId="0" applyFont="true" applyBorder="true" applyAlignment="true" applyProtection="true">
      <alignment horizontal="center" vertical="center" textRotation="0" wrapText="false" indent="0" shrinkToFit="false"/>
      <protection locked="true" hidden="true"/>
    </xf>
    <xf numFmtId="167" fontId="25" fillId="0" borderId="26" xfId="0" applyFont="true" applyBorder="true" applyAlignment="true" applyProtection="true">
      <alignment horizontal="center" vertical="top" textRotation="0" wrapText="false" indent="0" shrinkToFit="false"/>
      <protection locked="true" hidden="true"/>
    </xf>
    <xf numFmtId="164" fontId="26" fillId="2" borderId="60" xfId="0" applyFont="true" applyBorder="true" applyAlignment="true" applyProtection="true">
      <alignment horizontal="center" vertical="bottom" textRotation="0" wrapText="false" indent="0" shrinkToFit="false"/>
      <protection locked="true" hidden="true"/>
    </xf>
    <xf numFmtId="164" fontId="26" fillId="2" borderId="61" xfId="0" applyFont="true" applyBorder="true" applyAlignment="true" applyProtection="true">
      <alignment horizontal="center" vertical="bottom" textRotation="0" wrapText="false" indent="0" shrinkToFit="false"/>
      <protection locked="true" hidden="true"/>
    </xf>
    <xf numFmtId="164" fontId="28" fillId="2" borderId="0" xfId="0" applyFont="true" applyBorder="false" applyAlignment="false" applyProtection="true">
      <alignment horizontal="general" vertical="bottom" textRotation="0" wrapText="false" indent="0" shrinkToFit="false"/>
      <protection locked="true" hidden="true"/>
    </xf>
    <xf numFmtId="164" fontId="29" fillId="2" borderId="62" xfId="0" applyFont="true" applyBorder="true" applyAlignment="true" applyProtection="true">
      <alignment horizontal="center" vertical="bottom" textRotation="0" wrapText="false" indent="0" shrinkToFit="false"/>
      <protection locked="true" hidden="true"/>
    </xf>
    <xf numFmtId="164" fontId="29" fillId="2" borderId="30" xfId="0" applyFont="true" applyBorder="true" applyAlignment="true" applyProtection="true">
      <alignment horizontal="center" vertical="bottom" textRotation="0" wrapText="false" indent="0" shrinkToFit="false"/>
      <protection locked="true" hidden="true"/>
    </xf>
    <xf numFmtId="164" fontId="28" fillId="2" borderId="15" xfId="0" applyFont="true" applyBorder="true" applyAlignment="true" applyProtection="true">
      <alignment horizontal="center" vertical="bottom" textRotation="0" wrapText="false" indent="0" shrinkToFit="false"/>
      <protection locked="true" hidden="true"/>
    </xf>
    <xf numFmtId="164" fontId="29" fillId="2" borderId="63" xfId="0" applyFont="true" applyBorder="true" applyAlignment="true" applyProtection="true">
      <alignment horizontal="center" vertical="bottom" textRotation="0" wrapText="false" indent="0" shrinkToFit="false"/>
      <protection locked="true" hidden="true"/>
    </xf>
    <xf numFmtId="164" fontId="29" fillId="2" borderId="34" xfId="0" applyFont="true" applyBorder="true" applyAlignment="true" applyProtection="true">
      <alignment horizontal="center" vertical="bottom" textRotation="0" wrapText="false" indent="0" shrinkToFit="false"/>
      <protection locked="true" hidden="true"/>
    </xf>
    <xf numFmtId="164" fontId="29" fillId="2" borderId="64" xfId="0" applyFont="true" applyBorder="true" applyAlignment="true" applyProtection="true">
      <alignment horizontal="center" vertical="bottom" textRotation="0" wrapText="false" indent="0" shrinkToFit="false"/>
      <protection locked="true" hidden="true"/>
    </xf>
    <xf numFmtId="164" fontId="16" fillId="2" borderId="18" xfId="0" applyFont="true" applyBorder="true" applyAlignment="false" applyProtection="true">
      <alignment horizontal="general" vertical="bottom" textRotation="0" wrapText="false" indent="0" shrinkToFit="false"/>
      <protection locked="true" hidden="true"/>
    </xf>
    <xf numFmtId="164" fontId="16" fillId="2" borderId="37" xfId="0" applyFont="true" applyBorder="true" applyAlignment="false" applyProtection="true">
      <alignment horizontal="general" vertical="bottom" textRotation="0" wrapText="false" indent="0" shrinkToFit="false"/>
      <protection locked="true" hidden="true"/>
    </xf>
    <xf numFmtId="170" fontId="16" fillId="4" borderId="65" xfId="0" applyFont="true" applyBorder="true" applyAlignment="true" applyProtection="true">
      <alignment horizontal="general" vertical="bottom" textRotation="0" wrapText="false" indent="0" shrinkToFit="false"/>
      <protection locked="true" hidden="true"/>
    </xf>
    <xf numFmtId="170" fontId="16" fillId="7" borderId="36" xfId="0" applyFont="true" applyBorder="true" applyAlignment="true" applyProtection="true">
      <alignment horizontal="general" vertical="bottom" textRotation="0" wrapText="false" indent="0" shrinkToFit="false"/>
      <protection locked="true" hidden="true"/>
    </xf>
    <xf numFmtId="170" fontId="16" fillId="5" borderId="66" xfId="0" applyFont="true" applyBorder="true" applyAlignment="true" applyProtection="true">
      <alignment horizontal="general" vertical="bottom" textRotation="0" wrapText="false" indent="0" shrinkToFit="false"/>
      <protection locked="true" hidden="true"/>
    </xf>
    <xf numFmtId="170" fontId="16" fillId="8" borderId="36" xfId="0" applyFont="true" applyBorder="true" applyAlignment="true" applyProtection="true">
      <alignment horizontal="general" vertical="bottom" textRotation="0" wrapText="false" indent="0" shrinkToFit="false"/>
      <protection locked="true" hidden="true"/>
    </xf>
    <xf numFmtId="170" fontId="16" fillId="4" borderId="66" xfId="0" applyFont="true" applyBorder="true" applyAlignment="true" applyProtection="true">
      <alignment horizontal="general" vertical="bottom" textRotation="0" wrapText="false" indent="0" shrinkToFit="false"/>
      <protection locked="true" hidden="true"/>
    </xf>
    <xf numFmtId="164" fontId="16" fillId="5" borderId="20" xfId="0" applyFont="true" applyBorder="true" applyAlignment="false" applyProtection="true">
      <alignment horizontal="general" vertical="bottom" textRotation="0" wrapText="false" indent="0" shrinkToFit="false"/>
      <protection locked="true" hidden="true"/>
    </xf>
    <xf numFmtId="166" fontId="16" fillId="5" borderId="26" xfId="0" applyFont="true" applyBorder="true" applyAlignment="true" applyProtection="true">
      <alignment horizontal="general" vertical="bottom" textRotation="0" wrapText="false" indent="0" shrinkToFit="false"/>
      <protection locked="true" hidden="true"/>
    </xf>
    <xf numFmtId="164" fontId="16" fillId="5" borderId="26" xfId="0" applyFont="true" applyBorder="true" applyAlignment="false" applyProtection="true">
      <alignment horizontal="general" vertical="bottom" textRotation="0" wrapText="false" indent="0" shrinkToFit="false"/>
      <protection locked="true" hidden="true"/>
    </xf>
    <xf numFmtId="164" fontId="16" fillId="5" borderId="26" xfId="0" applyFont="true" applyBorder="true" applyAlignment="true" applyProtection="true">
      <alignment horizontal="general" vertical="bottom" textRotation="0" wrapText="false" indent="0" shrinkToFit="false"/>
      <protection locked="true" hidden="true"/>
    </xf>
    <xf numFmtId="164" fontId="26" fillId="2" borderId="67" xfId="0" applyFont="true" applyBorder="true" applyAlignment="true" applyProtection="true">
      <alignment horizontal="center" vertical="bottom" textRotation="0" wrapText="false" indent="0" shrinkToFit="false"/>
      <protection locked="true" hidden="true"/>
    </xf>
    <xf numFmtId="164" fontId="29" fillId="2" borderId="42" xfId="0" applyFont="true" applyBorder="true" applyAlignment="true" applyProtection="true">
      <alignment horizontal="center" vertical="bottom" textRotation="0" wrapText="false" indent="0" shrinkToFit="false"/>
      <protection locked="true" hidden="true"/>
    </xf>
    <xf numFmtId="164" fontId="29" fillId="2" borderId="31" xfId="0" applyFont="true" applyBorder="true" applyAlignment="true" applyProtection="true">
      <alignment horizontal="center" vertical="bottom" textRotation="0" wrapText="false" indent="0" shrinkToFit="false"/>
      <protection locked="true" hidden="true"/>
    </xf>
    <xf numFmtId="164" fontId="29" fillId="2" borderId="0" xfId="0" applyFont="true" applyBorder="true" applyAlignment="true" applyProtection="true">
      <alignment horizontal="center" vertical="bottom" textRotation="0" wrapText="false" indent="0" shrinkToFit="false"/>
      <protection locked="true" hidden="true"/>
    </xf>
    <xf numFmtId="164" fontId="32" fillId="0" borderId="15" xfId="0" applyFont="true" applyBorder="true" applyAlignment="true" applyProtection="true">
      <alignment horizontal="center" vertical="bottom" textRotation="0" wrapText="false" indent="0" shrinkToFit="false"/>
      <protection locked="true" hidden="true"/>
    </xf>
    <xf numFmtId="164" fontId="29" fillId="2" borderId="43" xfId="0" applyFont="true" applyBorder="true" applyAlignment="true" applyProtection="true">
      <alignment horizontal="center" vertical="bottom" textRotation="0" wrapText="false" indent="0" shrinkToFit="false"/>
      <protection locked="true" hidden="true"/>
    </xf>
    <xf numFmtId="164" fontId="29" fillId="2" borderId="22" xfId="0" applyFont="true" applyBorder="true" applyAlignment="true" applyProtection="true">
      <alignment horizontal="center" vertical="bottom" textRotation="0" wrapText="false" indent="0" shrinkToFit="false"/>
      <protection locked="true" hidden="true"/>
    </xf>
    <xf numFmtId="167" fontId="16" fillId="2" borderId="52" xfId="0" applyFont="true" applyBorder="true" applyAlignment="false" applyProtection="true">
      <alignment horizontal="general" vertical="bottom" textRotation="0" wrapText="false" indent="0" shrinkToFit="false"/>
      <protection locked="true" hidden="true"/>
    </xf>
    <xf numFmtId="170" fontId="16" fillId="4" borderId="68" xfId="0" applyFont="true" applyBorder="true" applyAlignment="false" applyProtection="true">
      <alignment horizontal="general" vertical="bottom" textRotation="0" wrapText="false" indent="0" shrinkToFit="false"/>
      <protection locked="true" hidden="true"/>
    </xf>
    <xf numFmtId="170" fontId="16" fillId="7" borderId="47" xfId="0" applyFont="true" applyBorder="true" applyAlignment="false" applyProtection="true">
      <alignment horizontal="general" vertical="bottom" textRotation="0" wrapText="false" indent="0" shrinkToFit="false"/>
      <protection locked="true" hidden="true"/>
    </xf>
    <xf numFmtId="170" fontId="16" fillId="5" borderId="69" xfId="0" applyFont="true" applyBorder="true" applyAlignment="false" applyProtection="true">
      <alignment horizontal="general" vertical="bottom" textRotation="0" wrapText="false" indent="0" shrinkToFit="false"/>
      <protection locked="true" hidden="true"/>
    </xf>
    <xf numFmtId="170" fontId="16" fillId="8" borderId="47" xfId="0" applyFont="true" applyBorder="true" applyAlignment="false" applyProtection="true">
      <alignment horizontal="general" vertical="bottom" textRotation="0" wrapText="false" indent="0" shrinkToFit="false"/>
      <protection locked="true" hidden="true"/>
    </xf>
    <xf numFmtId="170" fontId="16" fillId="4" borderId="69" xfId="0" applyFont="true" applyBorder="true" applyAlignment="false" applyProtection="true">
      <alignment horizontal="general" vertical="bottom" textRotation="0" wrapText="false" indent="0" shrinkToFit="false"/>
      <protection locked="true" hidden="true"/>
    </xf>
    <xf numFmtId="170" fontId="16" fillId="7" borderId="69" xfId="0" applyFont="true" applyBorder="true" applyAlignment="false" applyProtection="true">
      <alignment horizontal="general" vertical="bottom" textRotation="0" wrapText="false" indent="0" shrinkToFit="false"/>
      <protection locked="true" hidden="true"/>
    </xf>
    <xf numFmtId="170" fontId="16" fillId="4" borderId="70" xfId="0" applyFont="true" applyBorder="true" applyAlignment="false" applyProtection="true">
      <alignment horizontal="general" vertical="bottom" textRotation="0" wrapText="false" indent="0" shrinkToFit="false"/>
      <protection locked="true" hidden="true"/>
    </xf>
    <xf numFmtId="170" fontId="16" fillId="7" borderId="50" xfId="0" applyFont="true" applyBorder="true" applyAlignment="false" applyProtection="true">
      <alignment horizontal="general" vertical="bottom" textRotation="0" wrapText="false" indent="0" shrinkToFit="false"/>
      <protection locked="true" hidden="true"/>
    </xf>
    <xf numFmtId="170" fontId="16" fillId="5" borderId="71" xfId="0" applyFont="true" applyBorder="true" applyAlignment="false" applyProtection="true">
      <alignment horizontal="general" vertical="bottom" textRotation="0" wrapText="false" indent="0" shrinkToFit="false"/>
      <protection locked="true" hidden="true"/>
    </xf>
    <xf numFmtId="170" fontId="16" fillId="8" borderId="50" xfId="0" applyFont="true" applyBorder="true" applyAlignment="false" applyProtection="true">
      <alignment horizontal="general" vertical="bottom" textRotation="0" wrapText="false" indent="0" shrinkToFit="false"/>
      <protection locked="true" hidden="true"/>
    </xf>
    <xf numFmtId="170" fontId="16" fillId="4" borderId="71" xfId="0" applyFont="true" applyBorder="true" applyAlignment="false" applyProtection="true">
      <alignment horizontal="general" vertical="bottom" textRotation="0" wrapText="false" indent="0" shrinkToFit="false"/>
      <protection locked="true" hidden="true"/>
    </xf>
    <xf numFmtId="170" fontId="16" fillId="7" borderId="71" xfId="0" applyFont="true" applyBorder="true" applyAlignment="false" applyProtection="true">
      <alignment horizontal="general" vertical="bottom" textRotation="0" wrapText="false" indent="0" shrinkToFit="false"/>
      <protection locked="true" hidden="true"/>
    </xf>
    <xf numFmtId="170" fontId="16" fillId="7" borderId="51" xfId="0" applyFont="true" applyBorder="true" applyAlignment="false" applyProtection="true">
      <alignment horizontal="general" vertical="bottom" textRotation="0" wrapText="false" indent="0" shrinkToFit="false"/>
      <protection locked="true" hidden="true"/>
    </xf>
    <xf numFmtId="170" fontId="16" fillId="4" borderId="65" xfId="0" applyFont="true" applyBorder="true" applyAlignment="false" applyProtection="true">
      <alignment horizontal="general" vertical="bottom" textRotation="0" wrapText="false" indent="0" shrinkToFit="false"/>
      <protection locked="true" hidden="true"/>
    </xf>
    <xf numFmtId="170" fontId="16" fillId="7" borderId="36" xfId="0" applyFont="true" applyBorder="true" applyAlignment="false" applyProtection="true">
      <alignment horizontal="general" vertical="bottom" textRotation="0" wrapText="false" indent="0" shrinkToFit="false"/>
      <protection locked="true" hidden="true"/>
    </xf>
    <xf numFmtId="170" fontId="16" fillId="5" borderId="66" xfId="0" applyFont="true" applyBorder="true" applyAlignment="false" applyProtection="true">
      <alignment horizontal="general" vertical="bottom" textRotation="0" wrapText="false" indent="0" shrinkToFit="false"/>
      <protection locked="true" hidden="true"/>
    </xf>
    <xf numFmtId="170" fontId="16" fillId="8" borderId="36" xfId="0" applyFont="true" applyBorder="true" applyAlignment="false" applyProtection="true">
      <alignment horizontal="general" vertical="bottom" textRotation="0" wrapText="false" indent="0" shrinkToFit="false"/>
      <protection locked="true" hidden="true"/>
    </xf>
    <xf numFmtId="170" fontId="16" fillId="4" borderId="66" xfId="0" applyFont="true" applyBorder="true" applyAlignment="false" applyProtection="true">
      <alignment horizontal="general" vertical="bottom" textRotation="0" wrapText="false" indent="0" shrinkToFit="false"/>
      <protection locked="true" hidden="true"/>
    </xf>
    <xf numFmtId="164" fontId="16" fillId="0" borderId="16" xfId="0" applyFont="true" applyBorder="true" applyAlignment="false" applyProtection="true">
      <alignment horizontal="general" vertical="bottom" textRotation="0" wrapText="false" indent="0" shrinkToFit="false"/>
      <protection locked="true" hidden="true"/>
    </xf>
    <xf numFmtId="164" fontId="32" fillId="2" borderId="54" xfId="0" applyFont="true" applyBorder="true" applyAlignment="false" applyProtection="true">
      <alignment horizontal="general" vertical="bottom" textRotation="0" wrapText="false" indent="0" shrinkToFit="false"/>
      <protection locked="true" hidden="true"/>
    </xf>
    <xf numFmtId="164" fontId="16" fillId="2" borderId="55" xfId="0" applyFont="true" applyBorder="true" applyAlignment="false" applyProtection="true">
      <alignment horizontal="general" vertical="bottom" textRotation="0" wrapText="false" indent="0" shrinkToFit="false"/>
      <protection locked="true" hidden="true"/>
    </xf>
    <xf numFmtId="164" fontId="38" fillId="0" borderId="0" xfId="0" applyFont="true" applyBorder="true" applyAlignment="false" applyProtection="true">
      <alignment horizontal="general" vertical="bottom" textRotation="0" wrapText="false" indent="0" shrinkToFit="false"/>
      <protection locked="true" hidden="tru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16"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center" vertical="bottom" textRotation="0" wrapText="false" indent="0" shrinkToFit="false"/>
      <protection locked="true" hidden="true"/>
    </xf>
    <xf numFmtId="164"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true">
      <alignment horizontal="center" vertical="bottom" textRotation="0" wrapText="false" indent="0" shrinkToFit="false"/>
      <protection locked="true" hidden="true"/>
    </xf>
    <xf numFmtId="164" fontId="38" fillId="0" borderId="0" xfId="0" applyFont="true" applyBorder="true" applyAlignment="false" applyProtection="true">
      <alignment horizontal="general" vertical="bottom" textRotation="0" wrapText="false" indent="0" shrinkToFit="false"/>
      <protection locked="false" hidden="true"/>
    </xf>
    <xf numFmtId="164" fontId="41" fillId="0" borderId="0" xfId="0" applyFont="true" applyBorder="true" applyAlignment="true" applyProtection="true">
      <alignment horizontal="center" vertical="bottom" textRotation="0" wrapText="false" indent="0" shrinkToFit="false"/>
      <protection locked="true" hidden="true"/>
    </xf>
    <xf numFmtId="164" fontId="41"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true"/>
    </xf>
    <xf numFmtId="164" fontId="38" fillId="0" borderId="31" xfId="0" applyFont="true" applyBorder="true" applyAlignment="false" applyProtection="true">
      <alignment horizontal="general" vertical="bottom" textRotation="0" wrapText="false" indent="0" shrinkToFit="false"/>
      <protection locked="true" hidden="true"/>
    </xf>
    <xf numFmtId="164" fontId="42" fillId="0" borderId="0" xfId="0" applyFont="true" applyBorder="true" applyAlignment="true" applyProtection="true">
      <alignment horizontal="center" vertical="bottom" textRotation="0" wrapText="false" indent="0" shrinkToFit="false"/>
      <protection locked="true" hidden="true"/>
    </xf>
    <xf numFmtId="164" fontId="42" fillId="0" borderId="31" xfId="0" applyFont="true" applyBorder="true" applyAlignment="true" applyProtection="true">
      <alignment horizontal="center" vertical="bottom" textRotation="0" wrapText="false" indent="0" shrinkToFit="false"/>
      <protection locked="true" hidden="true"/>
    </xf>
    <xf numFmtId="164" fontId="42" fillId="0" borderId="42" xfId="0" applyFont="true" applyBorder="true" applyAlignment="true" applyProtection="true">
      <alignment horizontal="center" vertical="bottom" textRotation="0" wrapText="false" indent="0" shrinkToFit="false"/>
      <protection locked="true" hidden="tru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2" fillId="0" borderId="43" xfId="0" applyFont="true" applyBorder="true" applyAlignment="true" applyProtection="true">
      <alignment horizontal="center" vertical="bottom" textRotation="0" wrapText="false" indent="0" shrinkToFit="false"/>
      <protection locked="true" hidden="true"/>
    </xf>
    <xf numFmtId="164" fontId="42" fillId="0" borderId="34" xfId="0" applyFont="true" applyBorder="true" applyAlignment="true" applyProtection="true">
      <alignment horizontal="center" vertical="bottom" textRotation="0" wrapText="false" indent="0" shrinkToFit="false"/>
      <protection locked="true" hidden="true"/>
    </xf>
    <xf numFmtId="164" fontId="43" fillId="0" borderId="0" xfId="0" applyFont="true" applyBorder="true" applyAlignment="false" applyProtection="true">
      <alignment horizontal="general" vertical="bottom" textRotation="0" wrapText="false" indent="0" shrinkToFit="false"/>
      <protection locked="true" hidden="true"/>
    </xf>
    <xf numFmtId="167" fontId="43" fillId="0" borderId="52" xfId="0" applyFont="true" applyBorder="true" applyAlignment="false" applyProtection="true">
      <alignment horizontal="general" vertical="bottom" textRotation="0" wrapText="false" indent="0" shrinkToFit="false"/>
      <protection locked="true" hidden="true"/>
    </xf>
    <xf numFmtId="167" fontId="43" fillId="0" borderId="36" xfId="0" applyFont="true" applyBorder="true" applyAlignment="false" applyProtection="true">
      <alignment horizontal="general" vertical="bottom" textRotation="0" wrapText="false" indent="0" shrinkToFit="false"/>
      <protection locked="true" hidden="true"/>
    </xf>
    <xf numFmtId="166" fontId="43" fillId="0" borderId="36" xfId="0" applyFont="true" applyBorder="true" applyAlignment="false" applyProtection="true">
      <alignment horizontal="general" vertical="bottom" textRotation="0" wrapText="false" indent="0" shrinkToFit="false"/>
      <protection locked="true" hidden="tru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8" fillId="0" borderId="15"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70" fontId="3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64" fontId="16" fillId="0" borderId="0" xfId="0" applyFont="true" applyBorder="true" applyAlignment="false" applyProtection="true">
      <alignment horizontal="general" vertical="bottom" textRotation="0" wrapText="false" indent="0" shrinkToFit="false"/>
      <protection locked="true" hidden="true"/>
    </xf>
    <xf numFmtId="164" fontId="16" fillId="0" borderId="0" xfId="0" applyFont="true" applyBorder="false" applyAlignment="true" applyProtection="true">
      <alignment horizontal="general" vertical="bottom" textRotation="0" wrapText="false" indent="0" shrinkToFit="false"/>
      <protection locked="true" hidden="true"/>
    </xf>
    <xf numFmtId="164" fontId="45" fillId="0" borderId="0" xfId="0" applyFont="true" applyBorder="true" applyAlignment="true" applyProtection="true">
      <alignment horizontal="general" vertical="bottom" textRotation="0" wrapText="fals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true" hidden="true"/>
    </xf>
    <xf numFmtId="164" fontId="46" fillId="0" borderId="26" xfId="0" applyFont="true" applyBorder="true" applyAlignment="true" applyProtection="true">
      <alignment horizontal="general" vertical="bottom" textRotation="0" wrapText="true" indent="0" shrinkToFit="false"/>
      <protection locked="true" hidden="true"/>
    </xf>
    <xf numFmtId="164" fontId="46" fillId="0" borderId="26" xfId="0" applyFont="true" applyBorder="true" applyAlignment="true" applyProtection="true">
      <alignment horizontal="general" vertical="center" textRotation="0" wrapText="false" indent="0" shrinkToFit="false"/>
      <protection locked="true" hidden="true"/>
    </xf>
    <xf numFmtId="164" fontId="26" fillId="2" borderId="72" xfId="0" applyFont="true" applyBorder="true" applyAlignment="true" applyProtection="true">
      <alignment horizontal="center" vertical="bottom" textRotation="0" wrapText="false" indent="0" shrinkToFit="false"/>
      <protection locked="true" hidden="true"/>
    </xf>
    <xf numFmtId="164" fontId="26" fillId="2" borderId="73" xfId="0" applyFont="true" applyBorder="true" applyAlignment="true" applyProtection="true">
      <alignment horizontal="center" vertical="bottom" textRotation="0" wrapText="false" indent="0" shrinkToFit="false"/>
      <protection locked="true" hidden="true"/>
    </xf>
    <xf numFmtId="164" fontId="27" fillId="2" borderId="74" xfId="0" applyFont="true" applyBorder="true" applyAlignment="true" applyProtection="true">
      <alignment horizontal="center" vertical="bottom" textRotation="0" wrapText="false" indent="0" shrinkToFit="false"/>
      <protection locked="true" hidden="true"/>
    </xf>
    <xf numFmtId="164" fontId="27" fillId="2" borderId="75" xfId="0" applyFont="true" applyBorder="true" applyAlignment="true" applyProtection="true">
      <alignment horizontal="center" vertical="bottom" textRotation="0" wrapText="false" indent="0" shrinkToFit="false"/>
      <protection locked="true" hidden="true"/>
    </xf>
    <xf numFmtId="164" fontId="27" fillId="2" borderId="16" xfId="0" applyFont="true" applyBorder="true" applyAlignment="true" applyProtection="true">
      <alignment horizontal="center" vertical="bottom" textRotation="0" wrapText="false" indent="0" shrinkToFit="false"/>
      <protection locked="true" hidden="true"/>
    </xf>
    <xf numFmtId="164" fontId="28" fillId="2" borderId="74" xfId="0" applyFont="true" applyBorder="true" applyAlignment="true" applyProtection="true">
      <alignment horizontal="center" vertical="bottom" textRotation="0" wrapText="false" indent="0" shrinkToFit="false"/>
      <protection locked="true" hidden="true"/>
    </xf>
    <xf numFmtId="164" fontId="27" fillId="2" borderId="64" xfId="0" applyFont="true" applyBorder="true" applyAlignment="true" applyProtection="true">
      <alignment horizontal="center" vertical="bottom" textRotation="0" wrapText="false" indent="0" shrinkToFit="false"/>
      <protection locked="true" hidden="true"/>
    </xf>
    <xf numFmtId="164" fontId="27" fillId="2" borderId="76" xfId="0" applyFont="true" applyBorder="true" applyAlignment="true" applyProtection="true">
      <alignment horizontal="center" vertical="bottom" textRotation="0" wrapText="false" indent="0" shrinkToFit="false"/>
      <protection locked="true" hidden="true"/>
    </xf>
    <xf numFmtId="164" fontId="16" fillId="2" borderId="77" xfId="0" applyFont="true" applyBorder="true" applyAlignment="false" applyProtection="true">
      <alignment horizontal="general" vertical="bottom" textRotation="0" wrapText="false" indent="0" shrinkToFit="false"/>
      <protection locked="true" hidden="true"/>
    </xf>
    <xf numFmtId="170" fontId="16" fillId="5" borderId="78" xfId="0" applyFont="true" applyBorder="true" applyAlignment="true" applyProtection="true">
      <alignment horizontal="general" vertical="bottom" textRotation="0" wrapText="false" indent="0" shrinkToFit="false"/>
      <protection locked="true" hidden="true"/>
    </xf>
    <xf numFmtId="170" fontId="16" fillId="8" borderId="19" xfId="0" applyFont="true" applyBorder="true" applyAlignment="true" applyProtection="true">
      <alignment horizontal="general" vertical="bottom" textRotation="0" wrapText="false" indent="0" shrinkToFit="false"/>
      <protection locked="true" hidden="true"/>
    </xf>
    <xf numFmtId="164" fontId="16" fillId="5" borderId="79" xfId="0" applyFont="true" applyBorder="true" applyAlignment="false" applyProtection="true">
      <alignment horizontal="general" vertical="bottom" textRotation="0" wrapText="false" indent="0" shrinkToFit="false"/>
      <protection locked="true" hidden="true"/>
    </xf>
    <xf numFmtId="164" fontId="16" fillId="5" borderId="21" xfId="0" applyFont="true" applyBorder="true" applyAlignment="false" applyProtection="true">
      <alignment horizontal="general" vertical="bottom" textRotation="0" wrapText="false" indent="0" shrinkToFit="false"/>
      <protection locked="true" hidden="true"/>
    </xf>
    <xf numFmtId="164" fontId="26" fillId="2" borderId="77" xfId="0" applyFont="true" applyBorder="true" applyAlignment="true" applyProtection="true">
      <alignment horizontal="center" vertical="bottom" textRotation="0" wrapText="false" indent="0" shrinkToFit="false"/>
      <protection locked="true" hidden="true"/>
    </xf>
    <xf numFmtId="164" fontId="26" fillId="2" borderId="19" xfId="0" applyFont="true" applyBorder="true" applyAlignment="true" applyProtection="true">
      <alignment horizontal="center" vertical="bottom" textRotation="0" wrapText="false" indent="0" shrinkToFit="false"/>
      <protection locked="true" hidden="true"/>
    </xf>
    <xf numFmtId="164" fontId="27" fillId="2" borderId="80" xfId="0" applyFont="true" applyBorder="true" applyAlignment="true" applyProtection="true">
      <alignment horizontal="center" vertical="bottom" textRotation="0" wrapText="false" indent="0" shrinkToFit="false"/>
      <protection locked="true" hidden="true"/>
    </xf>
    <xf numFmtId="170" fontId="16" fillId="7" borderId="81" xfId="0" applyFont="true" applyBorder="true" applyAlignment="false" applyProtection="true">
      <alignment horizontal="general" vertical="bottom" textRotation="0" wrapText="false" indent="0" shrinkToFit="false"/>
      <protection locked="true" hidden="true"/>
    </xf>
    <xf numFmtId="170" fontId="16" fillId="8" borderId="48" xfId="0" applyFont="true" applyBorder="true" applyAlignment="false" applyProtection="true">
      <alignment horizontal="general" vertical="bottom" textRotation="0" wrapText="false" indent="0" shrinkToFit="false"/>
      <protection locked="true" hidden="true"/>
    </xf>
    <xf numFmtId="170" fontId="16" fillId="5" borderId="70" xfId="0" applyFont="true" applyBorder="true" applyAlignment="false" applyProtection="true">
      <alignment horizontal="general" vertical="bottom" textRotation="0" wrapText="false" indent="0" shrinkToFit="false"/>
      <protection locked="true" hidden="true"/>
    </xf>
    <xf numFmtId="170" fontId="16" fillId="7" borderId="82" xfId="0" applyFont="true" applyBorder="true" applyAlignment="false" applyProtection="true">
      <alignment horizontal="general" vertical="bottom" textRotation="0" wrapText="false" indent="0" shrinkToFit="false"/>
      <protection locked="true" hidden="true"/>
    </xf>
    <xf numFmtId="170" fontId="16" fillId="8" borderId="51" xfId="0" applyFont="true" applyBorder="true" applyAlignment="false" applyProtection="true">
      <alignment horizontal="general" vertical="bottom" textRotation="0" wrapText="false" indent="0" shrinkToFit="false"/>
      <protection locked="true" hidden="true"/>
    </xf>
    <xf numFmtId="170" fontId="16" fillId="5" borderId="83" xfId="0" applyFont="true" applyBorder="true" applyAlignment="false" applyProtection="true">
      <alignment horizontal="general" vertical="bottom" textRotation="0" wrapText="false" indent="0" shrinkToFit="false"/>
      <protection locked="true" hidden="true"/>
    </xf>
    <xf numFmtId="170" fontId="16" fillId="8" borderId="84" xfId="0" applyFont="true" applyBorder="true" applyAlignment="false" applyProtection="true">
      <alignment horizontal="general" vertical="bottom" textRotation="0" wrapText="false" indent="0" shrinkToFit="false"/>
      <protection locked="true" hidden="true"/>
    </xf>
    <xf numFmtId="170" fontId="16" fillId="5" borderId="85" xfId="0" applyFont="true" applyBorder="true" applyAlignment="false" applyProtection="true">
      <alignment horizontal="general" vertical="bottom" textRotation="0" wrapText="false" indent="0" shrinkToFit="false"/>
      <protection locked="true" hidden="true"/>
    </xf>
    <xf numFmtId="170" fontId="16" fillId="8" borderId="21" xfId="0" applyFont="true" applyBorder="true" applyAlignment="false" applyProtection="true">
      <alignment horizontal="general" vertical="bottom" textRotation="0" wrapText="false" indent="0" shrinkToFit="false"/>
      <protection locked="true" hidden="true"/>
    </xf>
    <xf numFmtId="164" fontId="16" fillId="3" borderId="57" xfId="0" applyFont="true" applyBorder="true" applyAlignment="true" applyProtection="true">
      <alignment horizontal="left" vertical="bottom" textRotation="0" wrapText="false" indent="0" shrinkToFit="false"/>
      <protection locked="true" hidden="true"/>
    </xf>
    <xf numFmtId="164" fontId="16" fillId="3" borderId="58" xfId="0" applyFont="true" applyBorder="true" applyAlignment="true" applyProtection="true">
      <alignment horizontal="left" vertical="bottom" textRotation="0" wrapText="false" indent="0" shrinkToFit="false"/>
      <protection locked="true" hidden="true"/>
    </xf>
    <xf numFmtId="164" fontId="16" fillId="3" borderId="59" xfId="0" applyFont="true" applyBorder="true" applyAlignment="true" applyProtection="true">
      <alignment horizontal="left" vertical="bottom" textRotation="0" wrapText="false" indent="0" shrinkToFit="false"/>
      <protection locked="true" hidden="true"/>
    </xf>
    <xf numFmtId="167" fontId="25" fillId="0" borderId="0" xfId="0" applyFont="true" applyBorder="true" applyAlignment="true" applyProtection="true">
      <alignment horizontal="center" vertical="center" textRotation="0" wrapText="false" indent="0" shrinkToFit="false"/>
      <protection locked="true" hidden="true"/>
    </xf>
    <xf numFmtId="164" fontId="16" fillId="0" borderId="0" xfId="0" applyFont="true" applyBorder="true" applyAlignment="true" applyProtection="true">
      <alignment horizontal="center" vertical="bottom" textRotation="0" wrapText="false" indent="0" shrinkToFit="false"/>
      <protection locked="true" hidden="true"/>
    </xf>
    <xf numFmtId="164" fontId="25" fillId="0" borderId="0" xfId="0" applyFont="true" applyBorder="true" applyAlignment="true" applyProtection="true">
      <alignment horizontal="center" vertical="bottom" textRotation="0" wrapText="true" indent="0" shrinkToFit="false"/>
      <protection locked="true" hidden="true"/>
    </xf>
    <xf numFmtId="164" fontId="51" fillId="0" borderId="0" xfId="0" applyFont="true" applyBorder="true" applyAlignment="true" applyProtection="true">
      <alignment horizontal="center" vertical="bottom" textRotation="0" wrapText="false" indent="0" shrinkToFit="false"/>
      <protection locked="true" hidden="true"/>
    </xf>
    <xf numFmtId="164" fontId="16" fillId="0" borderId="0" xfId="0" applyFont="true" applyBorder="true" applyAlignment="false" applyProtection="true">
      <alignment horizontal="general" vertical="bottom" textRotation="0" wrapText="false" indent="0" shrinkToFit="false"/>
      <protection locked="fals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7" fontId="25" fillId="0" borderId="0" xfId="0" applyFont="true" applyBorder="true" applyAlignment="true" applyProtection="false">
      <alignment horizontal="center" vertical="center" textRotation="0" wrapText="false" indent="0" shrinkToFit="false"/>
      <protection locked="true" hidden="false"/>
    </xf>
    <xf numFmtId="164" fontId="26" fillId="2" borderId="23" xfId="0" applyFont="true" applyBorder="true" applyAlignment="true" applyProtection="false">
      <alignment horizontal="center" vertical="bottom" textRotation="0" wrapText="false" indent="0" shrinkToFit="false"/>
      <protection locked="true" hidden="false"/>
    </xf>
    <xf numFmtId="164" fontId="28" fillId="2" borderId="24" xfId="0" applyFont="true" applyBorder="true" applyAlignment="true" applyProtection="false">
      <alignment horizontal="center" vertical="bottom" textRotation="0" wrapText="false" indent="0" shrinkToFit="false"/>
      <protection locked="true" hidden="false"/>
    </xf>
    <xf numFmtId="164" fontId="28" fillId="2" borderId="86" xfId="0" applyFont="true" applyBorder="true" applyAlignment="true" applyProtection="false">
      <alignment horizontal="center" vertical="bottom" textRotation="0" wrapText="false" indent="0" shrinkToFit="false"/>
      <protection locked="true" hidden="false"/>
    </xf>
    <xf numFmtId="164" fontId="28" fillId="2" borderId="87"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29" fillId="2" borderId="42" xfId="0" applyFont="true" applyBorder="true" applyAlignment="true" applyProtection="false">
      <alignment horizontal="center" vertical="bottom" textRotation="0" wrapText="false" indent="0" shrinkToFit="false"/>
      <protection locked="true" hidden="false"/>
    </xf>
    <xf numFmtId="164" fontId="29" fillId="2" borderId="31" xfId="0" applyFont="true" applyBorder="true" applyAlignment="true" applyProtection="false">
      <alignment horizontal="center" vertical="bottom" textRotation="0" wrapText="false" indent="0" shrinkToFit="false"/>
      <protection locked="true" hidden="false"/>
    </xf>
    <xf numFmtId="164" fontId="29" fillId="2" borderId="88" xfId="0" applyFont="true" applyBorder="true" applyAlignment="true" applyProtection="false">
      <alignment horizontal="center" vertical="bottom" textRotation="0" wrapText="false" indent="0" shrinkToFit="false"/>
      <protection locked="true" hidden="false"/>
    </xf>
    <xf numFmtId="164" fontId="29" fillId="2" borderId="43" xfId="0" applyFont="true" applyBorder="true" applyAlignment="true" applyProtection="false">
      <alignment horizontal="center" vertical="bottom" textRotation="0" wrapText="false" indent="0" shrinkToFit="false"/>
      <protection locked="true" hidden="false"/>
    </xf>
    <xf numFmtId="164" fontId="29" fillId="2" borderId="34" xfId="0" applyFont="true" applyBorder="true" applyAlignment="true" applyProtection="false">
      <alignment horizontal="center" vertical="bottom" textRotation="0" wrapText="false" indent="0" shrinkToFit="false"/>
      <protection locked="true" hidden="false"/>
    </xf>
    <xf numFmtId="164" fontId="29" fillId="2" borderId="89" xfId="0" applyFont="true" applyBorder="true" applyAlignment="true" applyProtection="false">
      <alignment horizontal="center"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6" fontId="16" fillId="3" borderId="90" xfId="0" applyFont="true" applyBorder="true" applyAlignment="true" applyProtection="true">
      <alignment horizontal="general" vertical="bottom" textRotation="0" wrapText="false" indent="0" shrinkToFit="false"/>
      <protection locked="false" hidden="false"/>
    </xf>
    <xf numFmtId="166" fontId="16" fillId="3" borderId="91" xfId="0" applyFont="true" applyBorder="true" applyAlignment="true" applyProtection="true">
      <alignment horizontal="general" vertical="bottom" textRotation="0" wrapText="false" indent="0" shrinkToFit="false"/>
      <protection locked="false" hidden="false"/>
    </xf>
    <xf numFmtId="166" fontId="16" fillId="3" borderId="92" xfId="0" applyFont="true" applyBorder="true" applyAlignment="true" applyProtection="true">
      <alignment horizontal="general" vertical="bottom" textRotation="0" wrapText="false" indent="0" shrinkToFit="false"/>
      <protection locked="false" hidden="false"/>
    </xf>
    <xf numFmtId="166" fontId="16" fillId="0" borderId="0" xfId="0" applyFont="true" applyBorder="true" applyAlignment="true" applyProtection="true">
      <alignment horizontal="general" vertical="bottom" textRotation="0" wrapText="false" indent="0" shrinkToFit="false"/>
      <protection locked="true" hidden="true"/>
    </xf>
    <xf numFmtId="164" fontId="26" fillId="2" borderId="93" xfId="0" applyFont="true" applyBorder="true" applyAlignment="true" applyProtection="true">
      <alignment horizontal="center" vertical="bottom" textRotation="0" wrapText="false" indent="0" shrinkToFit="false"/>
      <protection locked="true" hidden="true"/>
    </xf>
    <xf numFmtId="166" fontId="32" fillId="0" borderId="0" xfId="0" applyFont="true" applyBorder="true" applyAlignment="true" applyProtection="false">
      <alignment horizontal="general" vertical="bottom" textRotation="0" wrapText="false" indent="0" shrinkToFit="false"/>
      <protection locked="true" hidden="false"/>
    </xf>
    <xf numFmtId="164" fontId="29" fillId="2" borderId="16" xfId="0" applyFont="true" applyBorder="true" applyAlignment="true" applyProtection="true">
      <alignment horizontal="center" vertical="bottom" textRotation="0" wrapText="false" indent="0" shrinkToFit="false"/>
      <protection locked="true" hidden="true"/>
    </xf>
    <xf numFmtId="164" fontId="20" fillId="2" borderId="93" xfId="0" applyFont="true" applyBorder="true" applyAlignment="true" applyProtection="false">
      <alignment horizontal="center" vertical="bottom" textRotation="0" wrapText="false" indent="0" shrinkToFit="false"/>
      <protection locked="true" hidden="false"/>
    </xf>
    <xf numFmtId="164" fontId="29" fillId="2" borderId="35" xfId="0" applyFont="true" applyBorder="true" applyAlignment="true" applyProtection="true">
      <alignment horizontal="center" vertical="bottom" textRotation="0" wrapText="false" indent="0" shrinkToFit="false"/>
      <protection locked="true" hidden="true"/>
    </xf>
    <xf numFmtId="164" fontId="16" fillId="2" borderId="15" xfId="0" applyFont="true" applyBorder="true" applyAlignment="false" applyProtection="false">
      <alignment horizontal="general" vertical="bottom" textRotation="0" wrapText="false" indent="0" shrinkToFit="false"/>
      <protection locked="true" hidden="false"/>
    </xf>
    <xf numFmtId="166" fontId="16" fillId="2" borderId="16" xfId="0" applyFont="true" applyBorder="true" applyAlignment="true" applyProtection="true">
      <alignment horizontal="general" vertical="bottom" textRotation="0" wrapText="false" indent="0" shrinkToFit="false"/>
      <protection locked="true" hidden="true"/>
    </xf>
    <xf numFmtId="166" fontId="16" fillId="6" borderId="90" xfId="0" applyFont="true" applyBorder="true" applyAlignment="true" applyProtection="true">
      <alignment horizontal="general" vertical="bottom" textRotation="0" wrapText="false" indent="0" shrinkToFit="false"/>
      <protection locked="true" hidden="true"/>
    </xf>
    <xf numFmtId="166" fontId="16" fillId="6" borderId="91" xfId="0" applyFont="true" applyBorder="true" applyAlignment="true" applyProtection="true">
      <alignment horizontal="general" vertical="bottom" textRotation="0" wrapText="false" indent="0" shrinkToFit="false"/>
      <protection locked="true" hidden="true"/>
    </xf>
    <xf numFmtId="171" fontId="16" fillId="6" borderId="91" xfId="0" applyFont="true" applyBorder="true" applyAlignment="true" applyProtection="true">
      <alignment horizontal="general" vertical="bottom" textRotation="0" wrapText="false" indent="0" shrinkToFit="false"/>
      <protection locked="true" hidden="true"/>
    </xf>
    <xf numFmtId="171" fontId="16" fillId="6" borderId="21" xfId="0" applyFont="true" applyBorder="true" applyAlignment="true" applyProtection="true">
      <alignment horizontal="general" vertical="bottom" textRotation="0" wrapText="false" indent="0" shrinkToFit="false"/>
      <protection locked="true" hidden="true"/>
    </xf>
    <xf numFmtId="164" fontId="16" fillId="0" borderId="15" xfId="0" applyFont="true" applyBorder="true" applyAlignment="false" applyProtection="false">
      <alignment horizontal="general" vertical="bottom" textRotation="0" wrapText="false" indent="0" shrinkToFit="false"/>
      <protection locked="true" hidden="false"/>
    </xf>
    <xf numFmtId="166" fontId="16" fillId="0" borderId="16" xfId="0" applyFont="true" applyBorder="true" applyAlignment="true" applyProtection="true">
      <alignment horizontal="general" vertical="bottom" textRotation="0" wrapText="false" indent="0" shrinkToFit="false"/>
      <protection locked="true" hidden="true"/>
    </xf>
    <xf numFmtId="166" fontId="16" fillId="0" borderId="15" xfId="0" applyFont="true" applyBorder="true" applyAlignment="true" applyProtection="true">
      <alignment horizontal="general" vertical="bottom" textRotation="0" wrapText="false" indent="0" shrinkToFit="false"/>
      <protection locked="true" hidden="true"/>
    </xf>
    <xf numFmtId="164" fontId="29" fillId="2" borderId="94" xfId="0" applyFont="true" applyBorder="true" applyAlignment="true" applyProtection="true">
      <alignment horizontal="center" vertical="bottom" textRotation="0" wrapText="false" indent="0" shrinkToFit="false"/>
      <protection locked="true" hidden="true"/>
    </xf>
    <xf numFmtId="164" fontId="29" fillId="2" borderId="95" xfId="0" applyFont="true" applyBorder="true" applyAlignment="true" applyProtection="true">
      <alignment horizontal="center" vertical="bottom" textRotation="0" wrapText="false" indent="0" shrinkToFit="false"/>
      <protection locked="true" hidden="true"/>
    </xf>
    <xf numFmtId="164" fontId="29" fillId="2" borderId="96" xfId="0" applyFont="true" applyBorder="true" applyAlignment="true" applyProtection="true">
      <alignment horizontal="center" vertical="bottom" textRotation="0" wrapText="false" indent="0" shrinkToFit="false"/>
      <protection locked="true" hidden="true"/>
    </xf>
    <xf numFmtId="171" fontId="16" fillId="6" borderId="90" xfId="0" applyFont="true" applyBorder="true" applyAlignment="false" applyProtection="true">
      <alignment horizontal="general" vertical="bottom" textRotation="0" wrapText="false" indent="0" shrinkToFit="false"/>
      <protection locked="true" hidden="true"/>
    </xf>
    <xf numFmtId="171" fontId="16" fillId="6" borderId="91" xfId="0" applyFont="true" applyBorder="true" applyAlignment="false" applyProtection="true">
      <alignment horizontal="general" vertical="bottom" textRotation="0" wrapText="false" indent="0" shrinkToFit="false"/>
      <protection locked="true" hidden="true"/>
    </xf>
    <xf numFmtId="166" fontId="16" fillId="6" borderId="21" xfId="0" applyFont="true" applyBorder="true" applyAlignment="true" applyProtection="true">
      <alignment horizontal="general" vertical="bottom" textRotation="0" wrapText="false" indent="0" shrinkToFit="false"/>
      <protection locked="true" hidden="true"/>
    </xf>
    <xf numFmtId="166" fontId="16" fillId="3" borderId="97" xfId="0" applyFont="true" applyBorder="true" applyAlignment="true" applyProtection="true">
      <alignment horizontal="general" vertical="bottom" textRotation="0" wrapText="false" indent="0" shrinkToFit="false"/>
      <protection locked="false" hidden="false"/>
    </xf>
    <xf numFmtId="166" fontId="16" fillId="6" borderId="97" xfId="0" applyFont="true" applyBorder="true" applyAlignment="true" applyProtection="true">
      <alignment horizontal="general" vertical="bottom" textRotation="0" wrapText="false" indent="0" shrinkToFit="false"/>
      <protection locked="true" hidden="true"/>
    </xf>
    <xf numFmtId="166" fontId="16" fillId="0" borderId="15" xfId="0" applyFont="true" applyBorder="true" applyAlignment="true" applyProtection="false">
      <alignment horizontal="general" vertical="bottom" textRotation="0" wrapText="false" indent="0" shrinkToFit="false"/>
      <protection locked="true" hidden="false"/>
    </xf>
    <xf numFmtId="166" fontId="16" fillId="0" borderId="2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E0"/>
      <rgbColor rgb="FFE6FFE6"/>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F3FFF3"/>
      <rgbColor rgb="FFCCFFCC"/>
      <rgbColor rgb="FFFFFFF0"/>
      <rgbColor rgb="FF99CCFF"/>
      <rgbColor rgb="FFFF99CC"/>
      <rgbColor rgb="FFCC99FF"/>
      <rgbColor rgb="FFFFCC99"/>
      <rgbColor rgb="FF3366FF"/>
      <rgbColor rgb="FF60C6DF"/>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umulative Gain vs. Component</a:t>
            </a:r>
          </a:p>
        </c:rich>
      </c:tx>
      <c:layout>
        <c:manualLayout>
          <c:xMode val="edge"/>
          <c:yMode val="edge"/>
          <c:x val="0.330866155608424"/>
          <c:y val="0.0317199545052445"/>
        </c:manualLayout>
      </c:layout>
      <c:overlay val="0"/>
      <c:spPr>
        <a:noFill/>
        <a:ln w="0">
          <a:noFill/>
        </a:ln>
      </c:spPr>
    </c:title>
    <c:autoTitleDeleted val="0"/>
    <c:plotArea>
      <c:layout>
        <c:manualLayout>
          <c:xMode val="edge"/>
          <c:yMode val="edge"/>
          <c:x val="0.0922548242135871"/>
          <c:y val="0.0782257045368381"/>
          <c:w val="0.907745175786413"/>
          <c:h val="0.830658410211045"/>
        </c:manualLayout>
      </c:layout>
      <c:lineChart>
        <c:grouping val="standard"/>
        <c:varyColors val="0"/>
        <c:ser>
          <c:idx val="0"/>
          <c:order val="0"/>
          <c:tx>
            <c:strRef>
              <c:f>"Max"</c:f>
              <c:strCache>
                <c:ptCount val="1"/>
                <c:pt idx="0">
                  <c:v>Max</c:v>
                </c:pt>
              </c:strCache>
            </c:strRef>
          </c:tx>
          <c:spPr>
            <a:solidFill>
              <a:srgbClr val="800000"/>
            </a:solidFill>
            <a:ln w="12600">
              <a:solidFill>
                <a:srgbClr val="8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Nominal!$B$12:$B$35</c:f>
              <c:strCache>
                <c:ptCount val="24"/>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strCache>
            </c:strRef>
          </c:cat>
          <c:val>
            <c:numRef>
              <c:f>'Min-Max 1'!$I$12:$I$35</c:f>
              <c:numCache>
                <c:formatCode>General</c:formatCode>
                <c:ptCount val="24"/>
                <c:pt idx="0">
                  <c:v>0</c:v>
                </c:pt>
                <c:pt idx="1">
                  <c:v>0.00488306184443539</c:v>
                </c:pt>
                <c:pt idx="2">
                  <c:v>0.00976612368887121</c:v>
                </c:pt>
                <c:pt idx="3">
                  <c:v>0.00985298215096073</c:v>
                </c:pt>
                <c:pt idx="4">
                  <c:v>0.00993984061305081</c:v>
                </c:pt>
                <c:pt idx="5">
                  <c:v>0.0100266990751404</c:v>
                </c:pt>
                <c:pt idx="6">
                  <c:v>0.0101135575372303</c:v>
                </c:pt>
                <c:pt idx="7">
                  <c:v>0.0102004159993204</c:v>
                </c:pt>
                <c:pt idx="8">
                  <c:v>0.0102872744614097</c:v>
                </c:pt>
                <c:pt idx="9">
                  <c:v>0.0103741329234991</c:v>
                </c:pt>
                <c:pt idx="10">
                  <c:v>0.0104609913855883</c:v>
                </c:pt>
                <c:pt idx="11">
                  <c:v>0.0105478498476783</c:v>
                </c:pt>
                <c:pt idx="12">
                  <c:v>0.010634708309768</c:v>
                </c:pt>
                <c:pt idx="13">
                  <c:v>0.0107215667718572</c:v>
                </c:pt>
                <c:pt idx="14">
                  <c:v>0.0108084252339469</c:v>
                </c:pt>
                <c:pt idx="15">
                  <c:v>0.0108952836960369</c:v>
                </c:pt>
                <c:pt idx="16">
                  <c:v>0.0109821421581261</c:v>
                </c:pt>
                <c:pt idx="17">
                  <c:v>0.0110690006202155</c:v>
                </c:pt>
                <c:pt idx="18">
                  <c:v>0.0111558590823047</c:v>
                </c:pt>
                <c:pt idx="19">
                  <c:v>0.0112427175443948</c:v>
                </c:pt>
                <c:pt idx="20">
                  <c:v>0.0113295760064847</c:v>
                </c:pt>
                <c:pt idx="21">
                  <c:v>0.0114164344685741</c:v>
                </c:pt>
                <c:pt idx="22">
                  <c:v>0.011503292930664</c:v>
                </c:pt>
                <c:pt idx="23">
                  <c:v>0.0115901513927533</c:v>
                </c:pt>
              </c:numCache>
            </c:numRef>
          </c:val>
          <c:smooth val="0"/>
        </c:ser>
        <c:ser>
          <c:idx val="1"/>
          <c:order val="1"/>
          <c:tx>
            <c:strRef>
              <c:f>"Nom"</c:f>
              <c:strCache>
                <c:ptCount val="1"/>
                <c:pt idx="0">
                  <c:v>Nom</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Nominal!$B$12:$B$35</c:f>
              <c:strCache>
                <c:ptCount val="24"/>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strCache>
            </c:strRef>
          </c:cat>
          <c:val>
            <c:numRef>
              <c:f>Nominal!$M$12:$M$35</c:f>
              <c:numCache>
                <c:formatCode>General</c:formatCode>
                <c:ptCount val="24"/>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numCache>
            </c:numRef>
          </c:val>
          <c:smooth val="0"/>
        </c:ser>
        <c:ser>
          <c:idx val="2"/>
          <c:order val="2"/>
          <c:tx>
            <c:strRef>
              <c:f>"Min"</c:f>
              <c:strCache>
                <c:ptCount val="1"/>
                <c:pt idx="0">
                  <c:v>Min</c:v>
                </c:pt>
              </c:strCache>
            </c:strRef>
          </c:tx>
          <c:spPr>
            <a:solidFill>
              <a:srgbClr val="000080"/>
            </a:solidFill>
            <a:ln w="12600">
              <a:solidFill>
                <a:srgbClr val="00008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Nominal!$B$12:$B$35</c:f>
              <c:strCache>
                <c:ptCount val="24"/>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strCache>
            </c:strRef>
          </c:cat>
          <c:val>
            <c:numRef>
              <c:f>'Min-Max 1'!$H$12:$H$35</c:f>
              <c:numCache>
                <c:formatCode>General</c:formatCode>
                <c:ptCount val="24"/>
                <c:pt idx="0">
                  <c:v>0</c:v>
                </c:pt>
                <c:pt idx="1">
                  <c:v>-0.00488580856434714</c:v>
                </c:pt>
                <c:pt idx="2">
                  <c:v>-0.00977161712869405</c:v>
                </c:pt>
                <c:pt idx="3">
                  <c:v>-0.00985847645937155</c:v>
                </c:pt>
                <c:pt idx="4">
                  <c:v>-0.00994533579004925</c:v>
                </c:pt>
                <c:pt idx="5">
                  <c:v>-0.0100321951207267</c:v>
                </c:pt>
                <c:pt idx="6">
                  <c:v>-0.0101190544514045</c:v>
                </c:pt>
                <c:pt idx="7">
                  <c:v>-0.0102059137820821</c:v>
                </c:pt>
                <c:pt idx="8">
                  <c:v>-0.0102927731127596</c:v>
                </c:pt>
                <c:pt idx="9">
                  <c:v>-0.0103796324434371</c:v>
                </c:pt>
                <c:pt idx="10">
                  <c:v>-0.0104664917741146</c:v>
                </c:pt>
                <c:pt idx="11">
                  <c:v>-0.0105533511047922</c:v>
                </c:pt>
                <c:pt idx="12">
                  <c:v>-0.0106402104354699</c:v>
                </c:pt>
                <c:pt idx="13">
                  <c:v>-0.0107270697661474</c:v>
                </c:pt>
                <c:pt idx="14">
                  <c:v>-0.0108139290968251</c:v>
                </c:pt>
                <c:pt idx="15">
                  <c:v>-0.0109007884275026</c:v>
                </c:pt>
                <c:pt idx="16">
                  <c:v>-0.01098764775818</c:v>
                </c:pt>
                <c:pt idx="17">
                  <c:v>-0.0110745070888578</c:v>
                </c:pt>
                <c:pt idx="18">
                  <c:v>-0.0111613664195356</c:v>
                </c:pt>
                <c:pt idx="19">
                  <c:v>-0.011248225750213</c:v>
                </c:pt>
                <c:pt idx="20">
                  <c:v>-0.0113350850808905</c:v>
                </c:pt>
                <c:pt idx="21">
                  <c:v>-0.0114219444115682</c:v>
                </c:pt>
                <c:pt idx="22">
                  <c:v>-0.0115088037422457</c:v>
                </c:pt>
                <c:pt idx="23">
                  <c:v>-0.0115956630729235</c:v>
                </c:pt>
              </c:numCache>
            </c:numRef>
          </c:val>
          <c:smooth val="0"/>
        </c:ser>
        <c:hiLowLines>
          <c:spPr>
            <a:ln w="0">
              <a:noFill/>
            </a:ln>
          </c:spPr>
        </c:hiLowLines>
        <c:marker val="0"/>
        <c:axId val="92334791"/>
        <c:axId val="72271446"/>
      </c:lineChart>
      <c:catAx>
        <c:axId val="92334791"/>
        <c:scaling>
          <c:orientation val="minMax"/>
        </c:scaling>
        <c:delete val="0"/>
        <c:axPos val="b"/>
        <c:majorGridlines>
          <c:spPr>
            <a:ln w="0">
              <a:solidFill>
                <a:srgbClr val="000000"/>
              </a:solidFill>
              <a:custDash>
                <a:ds d="385900" sp="385900"/>
              </a:custDash>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Component #</a:t>
                </a:r>
              </a:p>
            </c:rich>
          </c:tx>
          <c:layout>
            <c:manualLayout>
              <c:xMode val="edge"/>
              <c:yMode val="edge"/>
              <c:x val="0.477310776279848"/>
              <c:y val="0.902312650069506"/>
            </c:manualLayout>
          </c:layout>
          <c:overlay val="0"/>
          <c:spPr>
            <a:noFill/>
            <a:ln w="0">
              <a:noFill/>
            </a:ln>
          </c:spPr>
        </c:title>
        <c:numFmt formatCode="General" sourceLinked="1"/>
        <c:majorTickMark val="cross"/>
        <c:minorTickMark val="none"/>
        <c:tickLblPos val="low"/>
        <c:spPr>
          <a:ln w="0">
            <a:solidFill>
              <a:srgbClr val="000000"/>
            </a:solidFill>
          </a:ln>
        </c:spPr>
        <c:txPr>
          <a:bodyPr rot="-5400000"/>
          <a:lstStyle/>
          <a:p>
            <a:pPr>
              <a:defRPr b="0" sz="800" spc="-1" strike="noStrike">
                <a:solidFill>
                  <a:srgbClr val="000000"/>
                </a:solidFill>
                <a:latin typeface="Arial"/>
              </a:defRPr>
            </a:pPr>
          </a:p>
        </c:txPr>
        <c:crossAx val="72271446"/>
        <c:crossesAt val="0"/>
        <c:auto val="1"/>
        <c:lblAlgn val="ctr"/>
        <c:lblOffset val="100"/>
        <c:noMultiLvlLbl val="0"/>
      </c:catAx>
      <c:valAx>
        <c:axId val="72271446"/>
        <c:scaling>
          <c:orientation val="minMax"/>
        </c:scaling>
        <c:delete val="0"/>
        <c:axPos val="l"/>
        <c:majorGridlines>
          <c:spPr>
            <a:ln w="0">
              <a:solidFill>
                <a:srgbClr val="000000"/>
              </a:solidFill>
              <a:custDash>
                <a:ds d="385900" sp="385900"/>
              </a:custDash>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Gain (dB)</a:t>
                </a:r>
              </a:p>
            </c:rich>
          </c:tx>
          <c:layout>
            <c:manualLayout>
              <c:xMode val="edge"/>
              <c:yMode val="edge"/>
              <c:x val="0.0220283725438365"/>
              <c:y val="0.16390749399722"/>
            </c:manualLayout>
          </c:layout>
          <c:overlay val="0"/>
          <c:spPr>
            <a:noFill/>
            <a:ln w="0">
              <a:noFill/>
            </a:ln>
          </c:spPr>
        </c:title>
        <c:numFmt formatCode="###0.00"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92334791"/>
        <c:crossesAt val="1"/>
        <c:crossBetween val="midCat"/>
      </c:valAx>
      <c:spPr>
        <a:noFill/>
        <a:ln w="12600">
          <a:solidFill>
            <a:srgbClr val="808080"/>
          </a:solidFill>
          <a:round/>
        </a:ln>
      </c:spPr>
    </c:plotArea>
    <c:legend>
      <c:legendPos val="r"/>
      <c:layout>
        <c:manualLayout>
          <c:xMode val="edge"/>
          <c:yMode val="edge"/>
          <c:x val="0.669398184862102"/>
          <c:y val="0.912422595728548"/>
          <c:w val="0.167856198784034"/>
          <c:h val="0.102489574118539"/>
        </c:manualLayout>
      </c:layout>
      <c:overlay val="0"/>
      <c:spPr>
        <a:noFill/>
        <a:ln w="0">
          <a:noFill/>
        </a:ln>
      </c:spPr>
      <c:txPr>
        <a:bodyPr/>
        <a:lstStyle/>
        <a:p>
          <a:pPr>
            <a:defRPr b="0" sz="600" spc="-1" strike="noStrike">
              <a:solidFill>
                <a:srgbClr val="000000"/>
              </a:solidFill>
              <a:latin typeface="Arial Narrow"/>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umulative VSWR Error vs. Component</a:t>
            </a:r>
          </a:p>
        </c:rich>
      </c:tx>
      <c:layout>
        <c:manualLayout>
          <c:xMode val="edge"/>
          <c:yMode val="edge"/>
          <c:x val="0.270294143626888"/>
          <c:y val="0.0317199545052445"/>
        </c:manualLayout>
      </c:layout>
      <c:overlay val="0"/>
      <c:spPr>
        <a:noFill/>
        <a:ln w="0">
          <a:noFill/>
        </a:ln>
      </c:spPr>
    </c:title>
    <c:autoTitleDeleted val="0"/>
    <c:plotArea>
      <c:layout>
        <c:manualLayout>
          <c:xMode val="edge"/>
          <c:yMode val="edge"/>
          <c:x val="0.0925713276212349"/>
          <c:y val="0.0793630734234804"/>
          <c:w val="0.907428672378765"/>
          <c:h val="0.864653102489574"/>
        </c:manualLayout>
      </c:layout>
      <c:lineChart>
        <c:grouping val="standard"/>
        <c:varyColors val="0"/>
        <c:ser>
          <c:idx val="0"/>
          <c:order val="0"/>
          <c:tx>
            <c:strRef>
              <c:f>"Max"</c:f>
              <c:strCache>
                <c:ptCount val="1"/>
                <c:pt idx="0">
                  <c:v>Max</c:v>
                </c:pt>
              </c:strCache>
            </c:strRef>
          </c:tx>
          <c:spPr>
            <a:solidFill>
              <a:srgbClr val="800000"/>
            </a:solidFill>
            <a:ln w="12600">
              <a:solidFill>
                <a:srgbClr val="8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Nominal!$B$12:$B$35</c:f>
              <c:strCache>
                <c:ptCount val="24"/>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strCache>
            </c:strRef>
          </c:cat>
          <c:val>
            <c:numRef>
              <c:f>'Min-Max 2'!$R$12:$R$35</c:f>
              <c:numCache>
                <c:formatCode>General</c:formatCode>
                <c:ptCount val="24"/>
                <c:pt idx="0">
                  <c:v>0</c:v>
                </c:pt>
                <c:pt idx="1">
                  <c:v>0.00488306184443558</c:v>
                </c:pt>
                <c:pt idx="2">
                  <c:v>0.00976612368887115</c:v>
                </c:pt>
                <c:pt idx="3">
                  <c:v>0.00985298215096079</c:v>
                </c:pt>
                <c:pt idx="4">
                  <c:v>0.00993984061305042</c:v>
                </c:pt>
                <c:pt idx="5">
                  <c:v>0.0100266990751401</c:v>
                </c:pt>
                <c:pt idx="6">
                  <c:v>0.0101135575372297</c:v>
                </c:pt>
                <c:pt idx="7">
                  <c:v>0.0102004159993193</c:v>
                </c:pt>
                <c:pt idx="8">
                  <c:v>0.010287274461409</c:v>
                </c:pt>
                <c:pt idx="9">
                  <c:v>0.0103741329234986</c:v>
                </c:pt>
                <c:pt idx="10">
                  <c:v>0.0104609913855882</c:v>
                </c:pt>
                <c:pt idx="11">
                  <c:v>0.0105478498476778</c:v>
                </c:pt>
                <c:pt idx="12">
                  <c:v>0.0106347083097675</c:v>
                </c:pt>
                <c:pt idx="13">
                  <c:v>0.0107215667718571</c:v>
                </c:pt>
                <c:pt idx="14">
                  <c:v>0.0108084252339467</c:v>
                </c:pt>
                <c:pt idx="15">
                  <c:v>0.0108952836960364</c:v>
                </c:pt>
                <c:pt idx="16">
                  <c:v>0.010982142158126</c:v>
                </c:pt>
                <c:pt idx="17">
                  <c:v>0.0110690006202156</c:v>
                </c:pt>
                <c:pt idx="18">
                  <c:v>0.0111558590823053</c:v>
                </c:pt>
                <c:pt idx="19">
                  <c:v>0.0112427175443949</c:v>
                </c:pt>
                <c:pt idx="20">
                  <c:v>0.0113295760064845</c:v>
                </c:pt>
                <c:pt idx="21">
                  <c:v>0.0114164344685742</c:v>
                </c:pt>
                <c:pt idx="22">
                  <c:v>0.0115032929306638</c:v>
                </c:pt>
                <c:pt idx="23">
                  <c:v>0.0115901513927534</c:v>
                </c:pt>
              </c:numCache>
            </c:numRef>
          </c:val>
          <c:smooth val="0"/>
        </c:ser>
        <c:ser>
          <c:idx val="1"/>
          <c:order val="1"/>
          <c:tx>
            <c:strRef>
              <c:f>"Min"</c:f>
              <c:strCache>
                <c:ptCount val="1"/>
                <c:pt idx="0">
                  <c:v>Min</c:v>
                </c:pt>
              </c:strCache>
            </c:strRef>
          </c:tx>
          <c:spPr>
            <a:solidFill>
              <a:srgbClr val="000080"/>
            </a:solidFill>
            <a:ln w="12600">
              <a:solidFill>
                <a:srgbClr val="00008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Nominal!$B$12:$B$35</c:f>
              <c:strCache>
                <c:ptCount val="24"/>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strCache>
            </c:strRef>
          </c:cat>
          <c:val>
            <c:numRef>
              <c:f>'Min-Max 2'!$Q$12:$Q$35</c:f>
              <c:numCache>
                <c:formatCode>General</c:formatCode>
                <c:ptCount val="24"/>
                <c:pt idx="0">
                  <c:v>0</c:v>
                </c:pt>
                <c:pt idx="1">
                  <c:v>-0.00488580856434695</c:v>
                </c:pt>
                <c:pt idx="2">
                  <c:v>-0.0097716171286939</c:v>
                </c:pt>
                <c:pt idx="3">
                  <c:v>-0.00985847645937153</c:v>
                </c:pt>
                <c:pt idx="4">
                  <c:v>-0.00994533579004917</c:v>
                </c:pt>
                <c:pt idx="5">
                  <c:v>-0.0100321951207268</c:v>
                </c:pt>
                <c:pt idx="6">
                  <c:v>-0.0101190544514044</c:v>
                </c:pt>
                <c:pt idx="7">
                  <c:v>-0.0102059137820821</c:v>
                </c:pt>
                <c:pt idx="8">
                  <c:v>-0.0102927731127597</c:v>
                </c:pt>
                <c:pt idx="9">
                  <c:v>-0.0103796324434373</c:v>
                </c:pt>
                <c:pt idx="10">
                  <c:v>-0.010466491774115</c:v>
                </c:pt>
                <c:pt idx="11">
                  <c:v>-0.0105533511047926</c:v>
                </c:pt>
                <c:pt idx="12">
                  <c:v>-0.0106402104354702</c:v>
                </c:pt>
                <c:pt idx="13">
                  <c:v>-0.0107270697661479</c:v>
                </c:pt>
                <c:pt idx="14">
                  <c:v>-0.0108139290968255</c:v>
                </c:pt>
                <c:pt idx="15">
                  <c:v>-0.0109007884275031</c:v>
                </c:pt>
                <c:pt idx="16">
                  <c:v>-0.0109876477581808</c:v>
                </c:pt>
                <c:pt idx="17">
                  <c:v>-0.0110745070888584</c:v>
                </c:pt>
                <c:pt idx="18">
                  <c:v>-0.011161366419536</c:v>
                </c:pt>
                <c:pt idx="19">
                  <c:v>-0.0112482257502137</c:v>
                </c:pt>
                <c:pt idx="20">
                  <c:v>-0.0113350850808913</c:v>
                </c:pt>
                <c:pt idx="21">
                  <c:v>-0.0114219444115689</c:v>
                </c:pt>
                <c:pt idx="22">
                  <c:v>-0.0115088037422466</c:v>
                </c:pt>
                <c:pt idx="23">
                  <c:v>-0.0115956630729242</c:v>
                </c:pt>
              </c:numCache>
            </c:numRef>
          </c:val>
          <c:smooth val="0"/>
        </c:ser>
        <c:hiLowLines>
          <c:spPr>
            <a:ln w="0">
              <a:noFill/>
            </a:ln>
          </c:spPr>
        </c:hiLowLines>
        <c:marker val="0"/>
        <c:axId val="45597402"/>
        <c:axId val="62039556"/>
      </c:lineChart>
      <c:catAx>
        <c:axId val="45597402"/>
        <c:scaling>
          <c:orientation val="minMax"/>
        </c:scaling>
        <c:delete val="0"/>
        <c:axPos val="b"/>
        <c:majorGridlines>
          <c:spPr>
            <a:ln w="0">
              <a:solidFill>
                <a:srgbClr val="000000"/>
              </a:solidFill>
              <a:custDash>
                <a:ds d="385900" sp="385900"/>
              </a:custDash>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Component #</a:t>
                </a:r>
              </a:p>
            </c:rich>
          </c:tx>
          <c:layout>
            <c:manualLayout>
              <c:xMode val="edge"/>
              <c:yMode val="edge"/>
              <c:x val="0.475841356770603"/>
              <c:y val="0.902312650069506"/>
            </c:manualLayout>
          </c:layout>
          <c:overlay val="0"/>
          <c:spPr>
            <a:noFill/>
            <a:ln w="0">
              <a:noFill/>
            </a:ln>
          </c:spPr>
        </c:title>
        <c:numFmt formatCode="General" sourceLinked="1"/>
        <c:majorTickMark val="out"/>
        <c:minorTickMark val="none"/>
        <c:tickLblPos val="low"/>
        <c:spPr>
          <a:ln w="0">
            <a:solidFill>
              <a:srgbClr val="000000"/>
            </a:solidFill>
          </a:ln>
        </c:spPr>
        <c:txPr>
          <a:bodyPr rot="-5400000"/>
          <a:lstStyle/>
          <a:p>
            <a:pPr>
              <a:defRPr b="0" sz="800" spc="-1" strike="noStrike">
                <a:solidFill>
                  <a:srgbClr val="000000"/>
                </a:solidFill>
                <a:latin typeface="Arial"/>
              </a:defRPr>
            </a:pPr>
          </a:p>
        </c:txPr>
        <c:crossAx val="62039556"/>
        <c:crossesAt val="0"/>
        <c:auto val="1"/>
        <c:lblAlgn val="ctr"/>
        <c:lblOffset val="100"/>
        <c:noMultiLvlLbl val="0"/>
      </c:catAx>
      <c:valAx>
        <c:axId val="62039556"/>
        <c:scaling>
          <c:orientation val="minMax"/>
        </c:scaling>
        <c:delete val="0"/>
        <c:axPos val="l"/>
        <c:majorGridlines>
          <c:spPr>
            <a:ln w="0">
              <a:solidFill>
                <a:srgbClr val="000000"/>
              </a:solidFill>
              <a:custDash>
                <a:ds d="385900" sp="385900"/>
              </a:custDash>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Amplitude Error (dB)</a:t>
                </a:r>
              </a:p>
            </c:rich>
          </c:tx>
          <c:layout>
            <c:manualLayout>
              <c:xMode val="edge"/>
              <c:yMode val="edge"/>
              <c:x val="0.0220828548714778"/>
              <c:y val="-0.121572096549981"/>
            </c:manualLayout>
          </c:layout>
          <c:overlay val="0"/>
          <c:spPr>
            <a:noFill/>
            <a:ln w="0">
              <a:noFill/>
            </a:ln>
          </c:spPr>
        </c:title>
        <c:numFmt formatCode="###0.00"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5597402"/>
        <c:crossesAt val="1"/>
        <c:crossBetween val="midCat"/>
      </c:valAx>
      <c:spPr>
        <a:noFill/>
        <a:ln w="12600">
          <a:solidFill>
            <a:srgbClr val="808080"/>
          </a:solidFill>
          <a:round/>
        </a:ln>
      </c:spPr>
    </c:plotArea>
    <c:legend>
      <c:legendPos val="r"/>
      <c:layout>
        <c:manualLayout>
          <c:xMode val="edge"/>
          <c:yMode val="edge"/>
          <c:x val="0.741365603745252"/>
          <c:y val="0.916845696954379"/>
          <c:w val="0.15272502429114"/>
          <c:h val="0.0668520156704158"/>
        </c:manualLayout>
      </c:layout>
      <c:overlay val="0"/>
      <c:spPr>
        <a:noFill/>
        <a:ln w="0">
          <a:noFill/>
        </a:ln>
      </c:spPr>
      <c:txPr>
        <a:bodyPr/>
        <a:lstStyle/>
        <a:p>
          <a:pPr>
            <a:defRPr b="0" sz="6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umulative Noise Figure vs. Component</a:t>
            </a:r>
          </a:p>
        </c:rich>
      </c:tx>
      <c:layout>
        <c:manualLayout>
          <c:xMode val="edge"/>
          <c:yMode val="edge"/>
          <c:x val="0.261697065820777"/>
          <c:y val="0.0316120906801008"/>
        </c:manualLayout>
      </c:layout>
      <c:overlay val="0"/>
      <c:spPr>
        <a:noFill/>
        <a:ln w="0">
          <a:noFill/>
        </a:ln>
      </c:spPr>
    </c:title>
    <c:autoTitleDeleted val="0"/>
    <c:plotArea>
      <c:layout>
        <c:manualLayout>
          <c:xMode val="edge"/>
          <c:yMode val="edge"/>
          <c:x val="0.0922548242135871"/>
          <c:y val="0.0788413098236776"/>
          <c:w val="0.907745175786413"/>
          <c:h val="0.832871536523929"/>
        </c:manualLayout>
      </c:layout>
      <c:lineChart>
        <c:grouping val="standard"/>
        <c:varyColors val="0"/>
        <c:ser>
          <c:idx val="0"/>
          <c:order val="0"/>
          <c:tx>
            <c:strRef>
              <c:f>"Max"</c:f>
              <c:strCache>
                <c:ptCount val="1"/>
                <c:pt idx="0">
                  <c:v>Max</c:v>
                </c:pt>
              </c:strCache>
            </c:strRef>
          </c:tx>
          <c:spPr>
            <a:solidFill>
              <a:srgbClr val="800000"/>
            </a:solidFill>
            <a:ln w="12600">
              <a:solidFill>
                <a:srgbClr val="8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Nominal!$B$12:$B$35</c:f>
              <c:strCache>
                <c:ptCount val="24"/>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strCache>
            </c:strRef>
          </c:cat>
          <c:val>
            <c:numRef>
              <c:f>'Min-Max 1'!$K$12:$K$35</c:f>
              <c:numCache>
                <c:formatCode>General</c:formatCode>
                <c:ptCount val="24"/>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numCache>
            </c:numRef>
          </c:val>
          <c:smooth val="0"/>
        </c:ser>
        <c:ser>
          <c:idx val="1"/>
          <c:order val="1"/>
          <c:tx>
            <c:strRef>
              <c:f>"Nom"</c:f>
              <c:strCache>
                <c:ptCount val="1"/>
                <c:pt idx="0">
                  <c:v>Nom</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Nominal!$B$12:$B$35</c:f>
              <c:strCache>
                <c:ptCount val="24"/>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strCache>
            </c:strRef>
          </c:cat>
          <c:val>
            <c:numRef>
              <c:f>Nominal!$N$12:$N$35</c:f>
              <c:numCache>
                <c:formatCode>General</c:formatCode>
                <c:ptCount val="24"/>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numCache>
            </c:numRef>
          </c:val>
          <c:smooth val="0"/>
        </c:ser>
        <c:ser>
          <c:idx val="2"/>
          <c:order val="2"/>
          <c:tx>
            <c:strRef>
              <c:f>"Min"</c:f>
              <c:strCache>
                <c:ptCount val="1"/>
                <c:pt idx="0">
                  <c:v>Min</c:v>
                </c:pt>
              </c:strCache>
            </c:strRef>
          </c:tx>
          <c:spPr>
            <a:solidFill>
              <a:srgbClr val="000080"/>
            </a:solidFill>
            <a:ln w="12600">
              <a:solidFill>
                <a:srgbClr val="00008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Nominal!$B$12:$B$35</c:f>
              <c:strCache>
                <c:ptCount val="24"/>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strCache>
            </c:strRef>
          </c:cat>
          <c:val>
            <c:numRef>
              <c:f>'Min-Max 1'!$J$12:$J$35</c:f>
              <c:numCache>
                <c:formatCode>General</c:formatCode>
                <c:ptCount val="24"/>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numCache>
            </c:numRef>
          </c:val>
          <c:smooth val="0"/>
        </c:ser>
        <c:hiLowLines>
          <c:spPr>
            <a:ln w="0">
              <a:noFill/>
            </a:ln>
          </c:spPr>
        </c:hiLowLines>
        <c:marker val="0"/>
        <c:axId val="92846508"/>
        <c:axId val="2994452"/>
      </c:lineChart>
      <c:catAx>
        <c:axId val="92846508"/>
        <c:scaling>
          <c:orientation val="minMax"/>
        </c:scaling>
        <c:delete val="0"/>
        <c:axPos val="b"/>
        <c:majorGridlines>
          <c:spPr>
            <a:ln w="0">
              <a:solidFill>
                <a:srgbClr val="000000"/>
              </a:solidFill>
              <a:custDash>
                <a:ds d="385900" sp="385900"/>
              </a:custDash>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Component #</a:t>
                </a:r>
              </a:p>
            </c:rich>
          </c:tx>
          <c:layout>
            <c:manualLayout>
              <c:xMode val="edge"/>
              <c:yMode val="edge"/>
              <c:x val="0.448145211031809"/>
              <c:y val="0.902392947103275"/>
            </c:manualLayout>
          </c:layout>
          <c:overlay val="0"/>
          <c:spPr>
            <a:noFill/>
            <a:ln w="0">
              <a:noFill/>
            </a:ln>
          </c:spPr>
        </c:title>
        <c:numFmt formatCode="General" sourceLinked="1"/>
        <c:majorTickMark val="cross"/>
        <c:minorTickMark val="none"/>
        <c:tickLblPos val="low"/>
        <c:spPr>
          <a:ln w="0">
            <a:solidFill>
              <a:srgbClr val="000000"/>
            </a:solidFill>
          </a:ln>
        </c:spPr>
        <c:txPr>
          <a:bodyPr rot="-5400000"/>
          <a:lstStyle/>
          <a:p>
            <a:pPr>
              <a:defRPr b="0" sz="800" spc="-1" strike="noStrike">
                <a:solidFill>
                  <a:srgbClr val="000000"/>
                </a:solidFill>
                <a:latin typeface="Arial"/>
              </a:defRPr>
            </a:pPr>
          </a:p>
        </c:txPr>
        <c:crossAx val="2994452"/>
        <c:crossesAt val="0"/>
        <c:auto val="1"/>
        <c:lblAlgn val="ctr"/>
        <c:lblOffset val="100"/>
        <c:noMultiLvlLbl val="0"/>
      </c:catAx>
      <c:valAx>
        <c:axId val="2994452"/>
        <c:scaling>
          <c:orientation val="minMax"/>
        </c:scaling>
        <c:delete val="0"/>
        <c:axPos val="l"/>
        <c:majorGridlines>
          <c:spPr>
            <a:ln w="0">
              <a:solidFill>
                <a:srgbClr val="000000"/>
              </a:solidFill>
              <a:custDash>
                <a:ds d="385900" sp="385900"/>
              </a:custDash>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NF (dB)</a:t>
                </a:r>
              </a:p>
            </c:rich>
          </c:tx>
          <c:layout>
            <c:manualLayout>
              <c:xMode val="edge"/>
              <c:yMode val="edge"/>
              <c:x val="0.0220283725438365"/>
              <c:y val="0.223551637279597"/>
            </c:manualLayout>
          </c:layout>
          <c:overlay val="0"/>
          <c:spPr>
            <a:noFill/>
            <a:ln w="0">
              <a:noFill/>
            </a:ln>
          </c:spPr>
        </c:title>
        <c:numFmt formatCode="###0.00"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92846508"/>
        <c:crossesAt val="1"/>
        <c:crossBetween val="midCat"/>
      </c:valAx>
      <c:spPr>
        <a:noFill/>
        <a:ln w="12600">
          <a:solidFill>
            <a:srgbClr val="808080"/>
          </a:solidFill>
          <a:round/>
        </a:ln>
      </c:spPr>
    </c:plotArea>
    <c:legend>
      <c:legendPos val="r"/>
      <c:layout>
        <c:manualLayout>
          <c:xMode val="edge"/>
          <c:yMode val="edge"/>
          <c:x val="0.65485945898317"/>
          <c:y val="0.915617128463476"/>
          <c:w val="0.167856198784034"/>
          <c:h val="0.0977329974811083"/>
        </c:manualLayout>
      </c:layout>
      <c:overlay val="0"/>
      <c:spPr>
        <a:noFill/>
        <a:ln w="0">
          <a:noFill/>
        </a:ln>
      </c:spPr>
      <c:txPr>
        <a:bodyPr/>
        <a:lstStyle/>
        <a:p>
          <a:pPr>
            <a:defRPr b="0" sz="600" spc="-1" strike="noStrike">
              <a:solidFill>
                <a:srgbClr val="000000"/>
              </a:solidFill>
              <a:latin typeface="Arial Narrow"/>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umulative IP3 vs. Component</a:t>
            </a:r>
          </a:p>
        </c:rich>
      </c:tx>
      <c:layout>
        <c:manualLayout>
          <c:xMode val="edge"/>
          <c:yMode val="edge"/>
          <c:x val="0.340599455040872"/>
          <c:y val="0.0316160725532183"/>
        </c:manualLayout>
      </c:layout>
      <c:overlay val="0"/>
      <c:spPr>
        <a:noFill/>
        <a:ln w="0">
          <a:noFill/>
        </a:ln>
      </c:spPr>
    </c:title>
    <c:autoTitleDeleted val="0"/>
    <c:plotArea>
      <c:layout>
        <c:manualLayout>
          <c:xMode val="edge"/>
          <c:yMode val="edge"/>
          <c:x val="0.0556385690428057"/>
          <c:y val="0.0745685854641643"/>
          <c:w val="0.944361430957194"/>
          <c:h val="0.837133140193979"/>
        </c:manualLayout>
      </c:layout>
      <c:lineChart>
        <c:grouping val="standard"/>
        <c:varyColors val="0"/>
        <c:ser>
          <c:idx val="0"/>
          <c:order val="0"/>
          <c:tx>
            <c:strRef>
              <c:f>"Max"</c:f>
              <c:strCache>
                <c:ptCount val="1"/>
                <c:pt idx="0">
                  <c:v>Max</c:v>
                </c:pt>
              </c:strCache>
            </c:strRef>
          </c:tx>
          <c:spPr>
            <a:solidFill>
              <a:srgbClr val="800000"/>
            </a:solidFill>
            <a:ln w="12600">
              <a:solidFill>
                <a:srgbClr val="8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Nominal!$B$12:$B$35</c:f>
              <c:strCache>
                <c:ptCount val="24"/>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strCache>
            </c:strRef>
          </c:cat>
          <c:val>
            <c:numRef>
              <c:f>'Min-Max 1'!$O$12:$O$35</c:f>
              <c:numCache>
                <c:formatCode>General</c:formatCode>
                <c:ptCount val="24"/>
                <c:pt idx="0">
                  <c:v>250</c:v>
                </c:pt>
                <c:pt idx="1">
                  <c:v>246.992140887989</c:v>
                </c:pt>
                <c:pt idx="2">
                  <c:v>245.233668684531</c:v>
                </c:pt>
                <c:pt idx="3">
                  <c:v>243.983125621459</c:v>
                </c:pt>
                <c:pt idx="4">
                  <c:v>243.013349603421</c:v>
                </c:pt>
                <c:pt idx="5">
                  <c:v>242.221101093202</c:v>
                </c:pt>
                <c:pt idx="6">
                  <c:v>241.55133417318</c:v>
                </c:pt>
                <c:pt idx="7">
                  <c:v>240.971201310264</c:v>
                </c:pt>
                <c:pt idx="8">
                  <c:v>240.459519774402</c:v>
                </c:pt>
                <c:pt idx="9">
                  <c:v>240.001828511755</c:v>
                </c:pt>
                <c:pt idx="10">
                  <c:v>239.587814359159</c:v>
                </c:pt>
                <c:pt idx="11">
                  <c:v>239.209863240233</c:v>
                </c:pt>
                <c:pt idx="12">
                  <c:v>238.862193429229</c:v>
                </c:pt>
                <c:pt idx="13">
                  <c:v>238.540311016492</c:v>
                </c:pt>
                <c:pt idx="14">
                  <c:v>238.240653738886</c:v>
                </c:pt>
                <c:pt idx="15">
                  <c:v>237.960350018663</c:v>
                </c:pt>
                <c:pt idx="16">
                  <c:v>237.697051196138</c:v>
                </c:pt>
                <c:pt idx="17">
                  <c:v>237.448811797553</c:v>
                </c:pt>
                <c:pt idx="18">
                  <c:v>237.214002224118</c:v>
                </c:pt>
                <c:pt idx="19">
                  <c:v>236.991243866419</c:v>
                </c:pt>
                <c:pt idx="20">
                  <c:v>236.779360068795</c:v>
                </c:pt>
                <c:pt idx="21">
                  <c:v>236.577338513185</c:v>
                </c:pt>
                <c:pt idx="22">
                  <c:v>236.384301972715</c:v>
                </c:pt>
                <c:pt idx="23">
                  <c:v>236.199485295151</c:v>
                </c:pt>
              </c:numCache>
            </c:numRef>
          </c:val>
          <c:smooth val="0"/>
        </c:ser>
        <c:ser>
          <c:idx val="1"/>
          <c:order val="1"/>
          <c:tx>
            <c:strRef>
              <c:f>"Nom"</c:f>
              <c:strCache>
                <c:ptCount val="1"/>
                <c:pt idx="0">
                  <c:v>Nom</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Nominal!$B$12:$B$35</c:f>
              <c:strCache>
                <c:ptCount val="24"/>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strCache>
            </c:strRef>
          </c:cat>
          <c:val>
            <c:numRef>
              <c:f>Nominal!$P$12:$P$35</c:f>
              <c:numCache>
                <c:formatCode>General</c:formatCode>
                <c:ptCount val="24"/>
                <c:pt idx="0">
                  <c:v>250</c:v>
                </c:pt>
                <c:pt idx="1">
                  <c:v>246.98970004336</c:v>
                </c:pt>
                <c:pt idx="2">
                  <c:v>245.228787452803</c:v>
                </c:pt>
                <c:pt idx="3">
                  <c:v>243.97940008672</c:v>
                </c:pt>
                <c:pt idx="4">
                  <c:v>243.01029995664</c:v>
                </c:pt>
                <c:pt idx="5">
                  <c:v>242.218487496164</c:v>
                </c:pt>
                <c:pt idx="6">
                  <c:v>241.549019599857</c:v>
                </c:pt>
                <c:pt idx="7">
                  <c:v>240.969100130081</c:v>
                </c:pt>
                <c:pt idx="8">
                  <c:v>240.457574905607</c:v>
                </c:pt>
                <c:pt idx="9">
                  <c:v>240</c:v>
                </c:pt>
                <c:pt idx="10">
                  <c:v>239.586073148418</c:v>
                </c:pt>
                <c:pt idx="11">
                  <c:v>239.208187539524</c:v>
                </c:pt>
                <c:pt idx="12">
                  <c:v>238.860566476932</c:v>
                </c:pt>
                <c:pt idx="13">
                  <c:v>238.538719643218</c:v>
                </c:pt>
                <c:pt idx="14">
                  <c:v>238.239087409443</c:v>
                </c:pt>
                <c:pt idx="15">
                  <c:v>237.958800173441</c:v>
                </c:pt>
                <c:pt idx="16">
                  <c:v>237.695510786217</c:v>
                </c:pt>
                <c:pt idx="17">
                  <c:v>237.447274948967</c:v>
                </c:pt>
                <c:pt idx="18">
                  <c:v>237.212463990472</c:v>
                </c:pt>
                <c:pt idx="19">
                  <c:v>236.98970004336</c:v>
                </c:pt>
                <c:pt idx="20">
                  <c:v>236.777807052661</c:v>
                </c:pt>
                <c:pt idx="21">
                  <c:v>236.575773191778</c:v>
                </c:pt>
                <c:pt idx="22">
                  <c:v>236.382721639824</c:v>
                </c:pt>
                <c:pt idx="23">
                  <c:v>236.197887582884</c:v>
                </c:pt>
              </c:numCache>
            </c:numRef>
          </c:val>
          <c:smooth val="0"/>
        </c:ser>
        <c:ser>
          <c:idx val="2"/>
          <c:order val="2"/>
          <c:tx>
            <c:strRef>
              <c:f>"Min"</c:f>
              <c:strCache>
                <c:ptCount val="1"/>
                <c:pt idx="0">
                  <c:v>Min</c:v>
                </c:pt>
              </c:strCache>
            </c:strRef>
          </c:tx>
          <c:spPr>
            <a:solidFill>
              <a:srgbClr val="000080"/>
            </a:solidFill>
            <a:ln w="12600">
              <a:solidFill>
                <a:srgbClr val="00008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Nominal!$B$12:$B$35</c:f>
              <c:strCache>
                <c:ptCount val="24"/>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strCache>
            </c:strRef>
          </c:cat>
          <c:val>
            <c:numRef>
              <c:f>'Min-Max 1'!$N$12:$N$35</c:f>
              <c:numCache>
                <c:formatCode>General</c:formatCode>
                <c:ptCount val="24"/>
                <c:pt idx="0">
                  <c:v>250</c:v>
                </c:pt>
                <c:pt idx="1">
                  <c:v>246.987256452012</c:v>
                </c:pt>
                <c:pt idx="2">
                  <c:v>245.223899812063</c:v>
                </c:pt>
                <c:pt idx="3">
                  <c:v>243.975668677591</c:v>
                </c:pt>
                <c:pt idx="4">
                  <c:v>243.007245073361</c:v>
                </c:pt>
                <c:pt idx="5">
                  <c:v>242.215869219516</c:v>
                </c:pt>
                <c:pt idx="6">
                  <c:v>241.546700808729</c:v>
                </c:pt>
                <c:pt idx="7">
                  <c:v>240.966995113066</c:v>
                </c:pt>
                <c:pt idx="8">
                  <c:v>240.455626516456</c:v>
                </c:pt>
                <c:pt idx="9">
                  <c:v>239.998168233451</c:v>
                </c:pt>
                <c:pt idx="10">
                  <c:v>239.584328908052</c:v>
                </c:pt>
                <c:pt idx="11">
                  <c:v>239.206509001985</c:v>
                </c:pt>
                <c:pt idx="12">
                  <c:v>238.858936854346</c:v>
                </c:pt>
                <c:pt idx="13">
                  <c:v>238.537125744657</c:v>
                </c:pt>
                <c:pt idx="14">
                  <c:v>238.237518681843</c:v>
                </c:pt>
                <c:pt idx="15">
                  <c:v>237.957248042205</c:v>
                </c:pt>
                <c:pt idx="16">
                  <c:v>237.69396818974</c:v>
                </c:pt>
                <c:pt idx="17">
                  <c:v>237.445736002445</c:v>
                </c:pt>
                <c:pt idx="18">
                  <c:v>237.210923738176</c:v>
                </c:pt>
                <c:pt idx="19">
                  <c:v>236.988154272839</c:v>
                </c:pt>
                <c:pt idx="20">
                  <c:v>236.776252153172</c:v>
                </c:pt>
                <c:pt idx="21">
                  <c:v>236.574206044896</c:v>
                </c:pt>
                <c:pt idx="22">
                  <c:v>236.381139533828</c:v>
                </c:pt>
                <c:pt idx="23">
                  <c:v>236.196288144976</c:v>
                </c:pt>
              </c:numCache>
            </c:numRef>
          </c:val>
          <c:smooth val="0"/>
        </c:ser>
        <c:hiLowLines>
          <c:spPr>
            <a:ln w="0">
              <a:noFill/>
            </a:ln>
          </c:spPr>
        </c:hiLowLines>
        <c:marker val="0"/>
        <c:axId val="69733208"/>
        <c:axId val="45167205"/>
      </c:lineChart>
      <c:catAx>
        <c:axId val="69733208"/>
        <c:scaling>
          <c:orientation val="minMax"/>
        </c:scaling>
        <c:delete val="0"/>
        <c:axPos val="b"/>
        <c:majorGridlines>
          <c:spPr>
            <a:ln w="0">
              <a:solidFill>
                <a:srgbClr val="000000"/>
              </a:solidFill>
              <a:custDash>
                <a:ds d="385900" sp="385900"/>
              </a:custDash>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Component #</a:t>
                </a:r>
              </a:p>
            </c:rich>
          </c:tx>
          <c:layout>
            <c:manualLayout>
              <c:xMode val="edge"/>
              <c:yMode val="edge"/>
              <c:x val="0.436143095719434"/>
              <c:y val="0.902506612923542"/>
            </c:manualLayout>
          </c:layout>
          <c:overlay val="0"/>
          <c:spPr>
            <a:noFill/>
            <a:ln w="0">
              <a:noFill/>
            </a:ln>
          </c:spPr>
        </c:title>
        <c:numFmt formatCode="General" sourceLinked="1"/>
        <c:majorTickMark val="cross"/>
        <c:minorTickMark val="none"/>
        <c:tickLblPos val="low"/>
        <c:spPr>
          <a:ln w="0">
            <a:solidFill>
              <a:srgbClr val="000000"/>
            </a:solidFill>
          </a:ln>
        </c:spPr>
        <c:txPr>
          <a:bodyPr rot="-5400000"/>
          <a:lstStyle/>
          <a:p>
            <a:pPr>
              <a:defRPr b="0" sz="800" spc="-1" strike="noStrike">
                <a:solidFill>
                  <a:srgbClr val="000000"/>
                </a:solidFill>
                <a:latin typeface="Arial"/>
              </a:defRPr>
            </a:pPr>
          </a:p>
        </c:txPr>
        <c:crossAx val="45167205"/>
        <c:crossesAt val="0"/>
        <c:auto val="1"/>
        <c:lblAlgn val="ctr"/>
        <c:lblOffset val="100"/>
        <c:noMultiLvlLbl val="0"/>
      </c:catAx>
      <c:valAx>
        <c:axId val="45167205"/>
        <c:scaling>
          <c:orientation val="minMax"/>
        </c:scaling>
        <c:delete val="0"/>
        <c:axPos val="l"/>
        <c:majorGridlines>
          <c:spPr>
            <a:ln w="0">
              <a:solidFill>
                <a:srgbClr val="000000"/>
              </a:solidFill>
              <a:custDash>
                <a:ds d="385900" sp="385900"/>
              </a:custDash>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IP3 (dBm)</a:t>
                </a:r>
              </a:p>
            </c:rich>
          </c:tx>
          <c:layout>
            <c:manualLayout>
              <c:xMode val="edge"/>
              <c:yMode val="edge"/>
              <c:x val="0.0219741583897337"/>
              <c:y val="0.160977453079733"/>
            </c:manualLayout>
          </c:layout>
          <c:overlay val="0"/>
          <c:spPr>
            <a:noFill/>
            <a:ln w="0">
              <a:noFill/>
            </a:ln>
          </c:spPr>
        </c:title>
        <c:numFmt formatCode="###0.00"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69733208"/>
        <c:crossesAt val="1"/>
        <c:crossBetween val="midCat"/>
      </c:valAx>
      <c:spPr>
        <a:noFill/>
        <a:ln w="12600">
          <a:solidFill>
            <a:srgbClr val="808080"/>
          </a:solidFill>
          <a:round/>
        </a:ln>
      </c:spPr>
    </c:plotArea>
    <c:legend>
      <c:legendPos val="r"/>
      <c:layout>
        <c:manualLayout>
          <c:xMode val="edge"/>
          <c:yMode val="edge"/>
          <c:x val="0.600861387008878"/>
          <c:y val="0.912709409245497"/>
          <c:w val="0.167443086929771"/>
          <c:h val="0.102153923667968"/>
        </c:manualLayout>
      </c:layout>
      <c:overlay val="0"/>
      <c:spPr>
        <a:noFill/>
        <a:ln w="0">
          <a:noFill/>
        </a:ln>
      </c:spPr>
      <c:txPr>
        <a:bodyPr/>
        <a:lstStyle/>
        <a:p>
          <a:pPr>
            <a:defRPr b="0" sz="600" spc="-1" strike="noStrike">
              <a:solidFill>
                <a:srgbClr val="000000"/>
              </a:solidFill>
              <a:latin typeface="Arial Narrow"/>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umulative P[saturated] vs. Component</a:t>
            </a:r>
          </a:p>
        </c:rich>
      </c:tx>
      <c:layout>
        <c:manualLayout>
          <c:xMode val="edge"/>
          <c:yMode val="edge"/>
          <c:x val="0.253590624724645"/>
          <c:y val="0.0316160725532183"/>
        </c:manualLayout>
      </c:layout>
      <c:overlay val="0"/>
      <c:spPr>
        <a:noFill/>
        <a:ln w="0">
          <a:noFill/>
        </a:ln>
      </c:spPr>
    </c:title>
    <c:autoTitleDeleted val="0"/>
    <c:plotArea>
      <c:layout>
        <c:manualLayout>
          <c:xMode val="edge"/>
          <c:yMode val="edge"/>
          <c:x val="0.0578905630452022"/>
          <c:y val="0.0816223705756392"/>
          <c:w val="0.942109436954798"/>
          <c:h val="0.827308225217282"/>
        </c:manualLayout>
      </c:layout>
      <c:lineChart>
        <c:grouping val="standard"/>
        <c:varyColors val="0"/>
        <c:ser>
          <c:idx val="0"/>
          <c:order val="0"/>
          <c:tx>
            <c:strRef>
              <c:f>"Max"</c:f>
              <c:strCache>
                <c:ptCount val="1"/>
                <c:pt idx="0">
                  <c:v>Max</c:v>
                </c:pt>
              </c:strCache>
            </c:strRef>
          </c:tx>
          <c:spPr>
            <a:solidFill>
              <a:srgbClr val="800000"/>
            </a:solidFill>
            <a:ln w="12600">
              <a:solidFill>
                <a:srgbClr val="8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Nominal!$B$12:$B$35</c:f>
              <c:strCache>
                <c:ptCount val="24"/>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strCache>
            </c:strRef>
          </c:cat>
          <c:val>
            <c:numRef>
              <c:f>'Min-Max 1'!$Q$12:$Q$35</c:f>
              <c:numCache>
                <c:formatCode>General</c:formatCode>
                <c:ptCount val="24"/>
                <c:pt idx="0">
                  <c:v>250</c:v>
                </c:pt>
                <c:pt idx="1">
                  <c:v>250</c:v>
                </c:pt>
                <c:pt idx="2">
                  <c:v>250</c:v>
                </c:pt>
                <c:pt idx="3">
                  <c:v>250</c:v>
                </c:pt>
                <c:pt idx="4">
                  <c:v>250</c:v>
                </c:pt>
                <c:pt idx="5">
                  <c:v>250</c:v>
                </c:pt>
                <c:pt idx="6">
                  <c:v>250</c:v>
                </c:pt>
                <c:pt idx="7">
                  <c:v>250</c:v>
                </c:pt>
                <c:pt idx="8">
                  <c:v>250</c:v>
                </c:pt>
                <c:pt idx="9">
                  <c:v>250</c:v>
                </c:pt>
                <c:pt idx="10">
                  <c:v>250</c:v>
                </c:pt>
                <c:pt idx="11">
                  <c:v>250</c:v>
                </c:pt>
                <c:pt idx="12">
                  <c:v>250</c:v>
                </c:pt>
                <c:pt idx="13">
                  <c:v>250</c:v>
                </c:pt>
                <c:pt idx="14">
                  <c:v>250</c:v>
                </c:pt>
                <c:pt idx="15">
                  <c:v>250</c:v>
                </c:pt>
                <c:pt idx="16">
                  <c:v>250</c:v>
                </c:pt>
                <c:pt idx="17">
                  <c:v>250</c:v>
                </c:pt>
                <c:pt idx="18">
                  <c:v>250</c:v>
                </c:pt>
                <c:pt idx="19">
                  <c:v>250</c:v>
                </c:pt>
                <c:pt idx="20">
                  <c:v>250</c:v>
                </c:pt>
                <c:pt idx="21">
                  <c:v>250</c:v>
                </c:pt>
                <c:pt idx="22">
                  <c:v>250</c:v>
                </c:pt>
                <c:pt idx="23">
                  <c:v>250</c:v>
                </c:pt>
              </c:numCache>
            </c:numRef>
          </c:val>
          <c:smooth val="0"/>
        </c:ser>
        <c:ser>
          <c:idx val="1"/>
          <c:order val="1"/>
          <c:tx>
            <c:strRef>
              <c:f>"Nom"</c:f>
              <c:strCache>
                <c:ptCount val="1"/>
                <c:pt idx="0">
                  <c:v>Nom</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Nominal!$B$12:$B$35</c:f>
              <c:strCache>
                <c:ptCount val="24"/>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strCache>
            </c:strRef>
          </c:cat>
          <c:val>
            <c:numRef>
              <c:f>Nominal!$Q$12:$Q$35</c:f>
              <c:numCache>
                <c:formatCode>General</c:formatCode>
                <c:ptCount val="24"/>
                <c:pt idx="0">
                  <c:v>250</c:v>
                </c:pt>
                <c:pt idx="1">
                  <c:v>250</c:v>
                </c:pt>
                <c:pt idx="2">
                  <c:v>250</c:v>
                </c:pt>
                <c:pt idx="3">
                  <c:v>250</c:v>
                </c:pt>
                <c:pt idx="4">
                  <c:v>250</c:v>
                </c:pt>
                <c:pt idx="5">
                  <c:v>250</c:v>
                </c:pt>
                <c:pt idx="6">
                  <c:v>250</c:v>
                </c:pt>
                <c:pt idx="7">
                  <c:v>250</c:v>
                </c:pt>
                <c:pt idx="8">
                  <c:v>250</c:v>
                </c:pt>
                <c:pt idx="9">
                  <c:v>250</c:v>
                </c:pt>
                <c:pt idx="10">
                  <c:v>250</c:v>
                </c:pt>
                <c:pt idx="11">
                  <c:v>250</c:v>
                </c:pt>
                <c:pt idx="12">
                  <c:v>250</c:v>
                </c:pt>
                <c:pt idx="13">
                  <c:v>250</c:v>
                </c:pt>
                <c:pt idx="14">
                  <c:v>250</c:v>
                </c:pt>
                <c:pt idx="15">
                  <c:v>250</c:v>
                </c:pt>
                <c:pt idx="16">
                  <c:v>250</c:v>
                </c:pt>
                <c:pt idx="17">
                  <c:v>250</c:v>
                </c:pt>
                <c:pt idx="18">
                  <c:v>250</c:v>
                </c:pt>
                <c:pt idx="19">
                  <c:v>250</c:v>
                </c:pt>
                <c:pt idx="20">
                  <c:v>250</c:v>
                </c:pt>
                <c:pt idx="21">
                  <c:v>250</c:v>
                </c:pt>
                <c:pt idx="22">
                  <c:v>250</c:v>
                </c:pt>
                <c:pt idx="23">
                  <c:v>250</c:v>
                </c:pt>
              </c:numCache>
            </c:numRef>
          </c:val>
          <c:smooth val="0"/>
        </c:ser>
        <c:ser>
          <c:idx val="2"/>
          <c:order val="2"/>
          <c:tx>
            <c:strRef>
              <c:f>"Min"</c:f>
              <c:strCache>
                <c:ptCount val="1"/>
                <c:pt idx="0">
                  <c:v>Min</c:v>
                </c:pt>
              </c:strCache>
            </c:strRef>
          </c:tx>
          <c:spPr>
            <a:solidFill>
              <a:srgbClr val="000080"/>
            </a:solidFill>
            <a:ln w="12600">
              <a:solidFill>
                <a:srgbClr val="00008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Nominal!$B$12:$B$35</c:f>
              <c:strCache>
                <c:ptCount val="24"/>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strCache>
            </c:strRef>
          </c:cat>
          <c:val>
            <c:numRef>
              <c:f>'Min-Max 1'!$P$12:$P$35</c:f>
              <c:numCache>
                <c:formatCode>General</c:formatCode>
                <c:ptCount val="24"/>
                <c:pt idx="0">
                  <c:v>250</c:v>
                </c:pt>
                <c:pt idx="1">
                  <c:v>250</c:v>
                </c:pt>
                <c:pt idx="2">
                  <c:v>250</c:v>
                </c:pt>
                <c:pt idx="3">
                  <c:v>250</c:v>
                </c:pt>
                <c:pt idx="4">
                  <c:v>250</c:v>
                </c:pt>
                <c:pt idx="5">
                  <c:v>250</c:v>
                </c:pt>
                <c:pt idx="6">
                  <c:v>250</c:v>
                </c:pt>
                <c:pt idx="7">
                  <c:v>250</c:v>
                </c:pt>
                <c:pt idx="8">
                  <c:v>250</c:v>
                </c:pt>
                <c:pt idx="9">
                  <c:v>250</c:v>
                </c:pt>
                <c:pt idx="10">
                  <c:v>250</c:v>
                </c:pt>
                <c:pt idx="11">
                  <c:v>250</c:v>
                </c:pt>
                <c:pt idx="12">
                  <c:v>250</c:v>
                </c:pt>
                <c:pt idx="13">
                  <c:v>250</c:v>
                </c:pt>
                <c:pt idx="14">
                  <c:v>250</c:v>
                </c:pt>
                <c:pt idx="15">
                  <c:v>250</c:v>
                </c:pt>
                <c:pt idx="16">
                  <c:v>250</c:v>
                </c:pt>
                <c:pt idx="17">
                  <c:v>250</c:v>
                </c:pt>
                <c:pt idx="18">
                  <c:v>250</c:v>
                </c:pt>
                <c:pt idx="19">
                  <c:v>250</c:v>
                </c:pt>
                <c:pt idx="20">
                  <c:v>250</c:v>
                </c:pt>
                <c:pt idx="21">
                  <c:v>250</c:v>
                </c:pt>
                <c:pt idx="22">
                  <c:v>250</c:v>
                </c:pt>
                <c:pt idx="23">
                  <c:v>250</c:v>
                </c:pt>
              </c:numCache>
            </c:numRef>
          </c:val>
          <c:smooth val="0"/>
        </c:ser>
        <c:hiLowLines>
          <c:spPr>
            <a:ln w="0">
              <a:noFill/>
            </a:ln>
          </c:spPr>
        </c:hiLowLines>
        <c:marker val="0"/>
        <c:axId val="4640032"/>
        <c:axId val="5460925"/>
      </c:lineChart>
      <c:catAx>
        <c:axId val="4640032"/>
        <c:scaling>
          <c:orientation val="minMax"/>
        </c:scaling>
        <c:delete val="0"/>
        <c:axPos val="b"/>
        <c:majorGridlines>
          <c:spPr>
            <a:ln w="0">
              <a:solidFill>
                <a:srgbClr val="000000"/>
              </a:solidFill>
              <a:custDash>
                <a:ds d="385900" sp="385900"/>
              </a:custDash>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Component #</a:t>
                </a:r>
              </a:p>
            </c:rich>
          </c:tx>
          <c:layout>
            <c:manualLayout>
              <c:xMode val="edge"/>
              <c:yMode val="edge"/>
              <c:x val="0.440038769935677"/>
              <c:y val="0.902506612923542"/>
            </c:manualLayout>
          </c:layout>
          <c:overlay val="0"/>
          <c:spPr>
            <a:noFill/>
            <a:ln w="0">
              <a:noFill/>
            </a:ln>
          </c:spPr>
        </c:title>
        <c:numFmt formatCode="General" sourceLinked="1"/>
        <c:majorTickMark val="cross"/>
        <c:minorTickMark val="none"/>
        <c:tickLblPos val="low"/>
        <c:spPr>
          <a:ln w="0">
            <a:solidFill>
              <a:srgbClr val="000000"/>
            </a:solidFill>
          </a:ln>
        </c:spPr>
        <c:txPr>
          <a:bodyPr rot="-5400000"/>
          <a:lstStyle/>
          <a:p>
            <a:pPr>
              <a:defRPr b="0" sz="800" spc="-1" strike="noStrike">
                <a:solidFill>
                  <a:srgbClr val="000000"/>
                </a:solidFill>
                <a:latin typeface="Arial"/>
              </a:defRPr>
            </a:pPr>
          </a:p>
        </c:txPr>
        <c:crossAx val="5460925"/>
        <c:crossesAt val="0"/>
        <c:auto val="1"/>
        <c:lblAlgn val="ctr"/>
        <c:lblOffset val="100"/>
        <c:noMultiLvlLbl val="0"/>
      </c:catAx>
      <c:valAx>
        <c:axId val="5460925"/>
        <c:scaling>
          <c:orientation val="minMax"/>
        </c:scaling>
        <c:delete val="0"/>
        <c:axPos val="l"/>
        <c:majorGridlines>
          <c:spPr>
            <a:ln w="0">
              <a:solidFill>
                <a:srgbClr val="000000"/>
              </a:solidFill>
              <a:custDash>
                <a:ds d="385900" sp="385900"/>
              </a:custDash>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sat] (dBm)</a:t>
                </a:r>
              </a:p>
            </c:rich>
          </c:tx>
          <c:layout>
            <c:manualLayout>
              <c:xMode val="edge"/>
              <c:yMode val="edge"/>
              <c:x val="0.0220283725438365"/>
              <c:y val="0.0852752235797959"/>
            </c:manualLayout>
          </c:layout>
          <c:overlay val="0"/>
          <c:spPr>
            <a:noFill/>
            <a:ln w="0">
              <a:noFill/>
            </a:ln>
          </c:spPr>
        </c:title>
        <c:numFmt formatCode="###0.00"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4640032"/>
        <c:crossesAt val="1"/>
        <c:crossBetween val="midCat"/>
      </c:valAx>
      <c:spPr>
        <a:noFill/>
        <a:ln w="12600">
          <a:solidFill>
            <a:srgbClr val="808080"/>
          </a:solidFill>
          <a:round/>
        </a:ln>
      </c:spPr>
    </c:plotArea>
    <c:legend>
      <c:legendPos val="r"/>
      <c:layout>
        <c:manualLayout>
          <c:xMode val="edge"/>
          <c:yMode val="edge"/>
          <c:x val="0.596528328487091"/>
          <c:y val="0.912079607003401"/>
          <c:w val="0.167856198784034"/>
          <c:h val="0.102153923667968"/>
        </c:manualLayout>
      </c:layout>
      <c:overlay val="0"/>
      <c:spPr>
        <a:noFill/>
        <a:ln w="0">
          <a:noFill/>
        </a:ln>
      </c:spPr>
      <c:txPr>
        <a:bodyPr/>
        <a:lstStyle/>
        <a:p>
          <a:pPr>
            <a:defRPr b="0" sz="600" spc="-1" strike="noStrike">
              <a:solidFill>
                <a:srgbClr val="000000"/>
              </a:solidFill>
              <a:latin typeface="Arial Narrow"/>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umulative P[signal] vs. Component</a:t>
            </a:r>
          </a:p>
        </c:rich>
      </c:tx>
      <c:layout>
        <c:manualLayout>
          <c:xMode val="edge"/>
          <c:yMode val="edge"/>
          <c:x val="0.283808850808233"/>
          <c:y val="0.0317199545052445"/>
        </c:manualLayout>
      </c:layout>
      <c:overlay val="0"/>
      <c:spPr>
        <a:noFill/>
        <a:ln w="0">
          <a:noFill/>
        </a:ln>
      </c:spPr>
    </c:title>
    <c:autoTitleDeleted val="0"/>
    <c:plotArea>
      <c:layout>
        <c:manualLayout>
          <c:xMode val="edge"/>
          <c:yMode val="edge"/>
          <c:x val="0.0565321084709831"/>
          <c:y val="0.0782257045368381"/>
          <c:w val="0.943467891529017"/>
          <c:h val="0.835207885757614"/>
        </c:manualLayout>
      </c:layout>
      <c:lineChart>
        <c:grouping val="standard"/>
        <c:varyColors val="0"/>
        <c:ser>
          <c:idx val="0"/>
          <c:order val="0"/>
          <c:tx>
            <c:strRef>
              <c:f>"Max"</c:f>
              <c:strCache>
                <c:ptCount val="1"/>
                <c:pt idx="0">
                  <c:v>Max</c:v>
                </c:pt>
              </c:strCache>
            </c:strRef>
          </c:tx>
          <c:spPr>
            <a:solidFill>
              <a:srgbClr val="800000"/>
            </a:solidFill>
            <a:ln w="12600">
              <a:solidFill>
                <a:srgbClr val="8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Nominal!$B$12:$B$35</c:f>
              <c:strCache>
                <c:ptCount val="24"/>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strCache>
            </c:strRef>
          </c:cat>
          <c:val>
            <c:numRef>
              <c:f>'Min-Max 2'!$D$12:$D$35</c:f>
              <c:numCache>
                <c:formatCode>General</c:formatCode>
                <c:ptCount val="24"/>
                <c:pt idx="0">
                  <c:v>0</c:v>
                </c:pt>
                <c:pt idx="1">
                  <c:v>0.00488306184443539</c:v>
                </c:pt>
                <c:pt idx="2">
                  <c:v>0.00976612368887121</c:v>
                </c:pt>
                <c:pt idx="3">
                  <c:v>0.00985298215096073</c:v>
                </c:pt>
                <c:pt idx="4">
                  <c:v>0.00993984061305081</c:v>
                </c:pt>
                <c:pt idx="5">
                  <c:v>0.0100266990751404</c:v>
                </c:pt>
                <c:pt idx="6">
                  <c:v>0.0101135575372303</c:v>
                </c:pt>
                <c:pt idx="7">
                  <c:v>0.0102004159993204</c:v>
                </c:pt>
                <c:pt idx="8">
                  <c:v>0.0102872744614097</c:v>
                </c:pt>
                <c:pt idx="9">
                  <c:v>0.0103741329234991</c:v>
                </c:pt>
                <c:pt idx="10">
                  <c:v>0.0104609913855883</c:v>
                </c:pt>
                <c:pt idx="11">
                  <c:v>0.0105478498476783</c:v>
                </c:pt>
                <c:pt idx="12">
                  <c:v>0.010634708309768</c:v>
                </c:pt>
                <c:pt idx="13">
                  <c:v>0.0107215667718572</c:v>
                </c:pt>
                <c:pt idx="14">
                  <c:v>0.0108084252339469</c:v>
                </c:pt>
                <c:pt idx="15">
                  <c:v>0.0108952836960369</c:v>
                </c:pt>
                <c:pt idx="16">
                  <c:v>0.0109821421581261</c:v>
                </c:pt>
                <c:pt idx="17">
                  <c:v>0.0110690006202155</c:v>
                </c:pt>
                <c:pt idx="18">
                  <c:v>0.0111558590823047</c:v>
                </c:pt>
                <c:pt idx="19">
                  <c:v>0.0112427175443948</c:v>
                </c:pt>
                <c:pt idx="20">
                  <c:v>0.0113295760064847</c:v>
                </c:pt>
                <c:pt idx="21">
                  <c:v>0.0114164344685741</c:v>
                </c:pt>
                <c:pt idx="22">
                  <c:v>0.011503292930664</c:v>
                </c:pt>
                <c:pt idx="23">
                  <c:v>0.0115901513927533</c:v>
                </c:pt>
              </c:numCache>
            </c:numRef>
          </c:val>
          <c:smooth val="0"/>
        </c:ser>
        <c:ser>
          <c:idx val="1"/>
          <c:order val="1"/>
          <c:tx>
            <c:strRef>
              <c:f>"Nom"</c:f>
              <c:strCache>
                <c:ptCount val="1"/>
                <c:pt idx="0">
                  <c:v>Nom</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Nominal!$B$12:$B$35</c:f>
              <c:strCache>
                <c:ptCount val="24"/>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strCache>
            </c:strRef>
          </c:cat>
          <c:val>
            <c:numRef>
              <c:f>Nominal!$R$12:$R$35</c:f>
              <c:numCache>
                <c:formatCode>General</c:formatCode>
                <c:ptCount val="24"/>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numCache>
            </c:numRef>
          </c:val>
          <c:smooth val="0"/>
        </c:ser>
        <c:ser>
          <c:idx val="2"/>
          <c:order val="2"/>
          <c:tx>
            <c:strRef>
              <c:f>"Min"</c:f>
              <c:strCache>
                <c:ptCount val="1"/>
                <c:pt idx="0">
                  <c:v>Min</c:v>
                </c:pt>
              </c:strCache>
            </c:strRef>
          </c:tx>
          <c:spPr>
            <a:solidFill>
              <a:srgbClr val="000080"/>
            </a:solidFill>
            <a:ln w="12600">
              <a:solidFill>
                <a:srgbClr val="00008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Nominal!$B$12:$B$35</c:f>
              <c:strCache>
                <c:ptCount val="24"/>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strCache>
            </c:strRef>
          </c:cat>
          <c:val>
            <c:numRef>
              <c:f>'Min-Max 2'!$C$12:$C$35</c:f>
              <c:numCache>
                <c:formatCode>General</c:formatCode>
                <c:ptCount val="24"/>
                <c:pt idx="0">
                  <c:v>0</c:v>
                </c:pt>
                <c:pt idx="1">
                  <c:v>-0.00488580856434714</c:v>
                </c:pt>
                <c:pt idx="2">
                  <c:v>-0.00977161712869405</c:v>
                </c:pt>
                <c:pt idx="3">
                  <c:v>-0.00985847645937155</c:v>
                </c:pt>
                <c:pt idx="4">
                  <c:v>-0.00994533579004925</c:v>
                </c:pt>
                <c:pt idx="5">
                  <c:v>-0.0100321951207267</c:v>
                </c:pt>
                <c:pt idx="6">
                  <c:v>-0.0101190544514045</c:v>
                </c:pt>
                <c:pt idx="7">
                  <c:v>-0.0102059137820821</c:v>
                </c:pt>
                <c:pt idx="8">
                  <c:v>-0.0102927731127596</c:v>
                </c:pt>
                <c:pt idx="9">
                  <c:v>-0.0103796324434371</c:v>
                </c:pt>
                <c:pt idx="10">
                  <c:v>-0.0104664917741146</c:v>
                </c:pt>
                <c:pt idx="11">
                  <c:v>-0.0105533511047922</c:v>
                </c:pt>
                <c:pt idx="12">
                  <c:v>-0.0106402104354699</c:v>
                </c:pt>
                <c:pt idx="13">
                  <c:v>-0.0107270697661474</c:v>
                </c:pt>
                <c:pt idx="14">
                  <c:v>-0.0108139290968251</c:v>
                </c:pt>
                <c:pt idx="15">
                  <c:v>-0.0109007884275026</c:v>
                </c:pt>
                <c:pt idx="16">
                  <c:v>-0.01098764775818</c:v>
                </c:pt>
                <c:pt idx="17">
                  <c:v>-0.0110745070888578</c:v>
                </c:pt>
                <c:pt idx="18">
                  <c:v>-0.0111613664195356</c:v>
                </c:pt>
                <c:pt idx="19">
                  <c:v>-0.011248225750213</c:v>
                </c:pt>
                <c:pt idx="20">
                  <c:v>-0.0113350850808905</c:v>
                </c:pt>
                <c:pt idx="21">
                  <c:v>-0.0114219444115682</c:v>
                </c:pt>
                <c:pt idx="22">
                  <c:v>-0.0115088037422457</c:v>
                </c:pt>
                <c:pt idx="23">
                  <c:v>-0.0115956630729235</c:v>
                </c:pt>
              </c:numCache>
            </c:numRef>
          </c:val>
          <c:smooth val="0"/>
        </c:ser>
        <c:hiLowLines>
          <c:spPr>
            <a:ln w="0">
              <a:noFill/>
            </a:ln>
          </c:spPr>
        </c:hiLowLines>
        <c:marker val="0"/>
        <c:axId val="98680145"/>
        <c:axId val="52839613"/>
      </c:lineChart>
      <c:catAx>
        <c:axId val="98680145"/>
        <c:scaling>
          <c:orientation val="minMax"/>
        </c:scaling>
        <c:delete val="0"/>
        <c:axPos val="b"/>
        <c:majorGridlines>
          <c:spPr>
            <a:ln w="0">
              <a:solidFill>
                <a:srgbClr val="000000"/>
              </a:solidFill>
              <a:custDash>
                <a:ds d="385900" sp="385900"/>
              </a:custDash>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Component #</a:t>
                </a:r>
              </a:p>
            </c:rich>
          </c:tx>
          <c:layout>
            <c:manualLayout>
              <c:xMode val="edge"/>
              <c:yMode val="edge"/>
              <c:x val="0.454641816093985"/>
              <c:y val="0.902312650069506"/>
            </c:manualLayout>
          </c:layout>
          <c:overlay val="0"/>
          <c:spPr>
            <a:noFill/>
            <a:ln w="0">
              <a:noFill/>
            </a:ln>
          </c:spPr>
        </c:title>
        <c:numFmt formatCode="General" sourceLinked="1"/>
        <c:majorTickMark val="out"/>
        <c:minorTickMark val="none"/>
        <c:tickLblPos val="low"/>
        <c:spPr>
          <a:ln w="0">
            <a:solidFill>
              <a:srgbClr val="000000"/>
            </a:solidFill>
          </a:ln>
        </c:spPr>
        <c:txPr>
          <a:bodyPr rot="-5400000"/>
          <a:lstStyle/>
          <a:p>
            <a:pPr>
              <a:defRPr b="0" sz="800" spc="-1" strike="noStrike">
                <a:solidFill>
                  <a:srgbClr val="000000"/>
                </a:solidFill>
                <a:latin typeface="Arial"/>
              </a:defRPr>
            </a:pPr>
          </a:p>
        </c:txPr>
        <c:crossAx val="52839613"/>
        <c:crossesAt val="0"/>
        <c:auto val="1"/>
        <c:lblAlgn val="ctr"/>
        <c:lblOffset val="100"/>
        <c:noMultiLvlLbl val="0"/>
      </c:catAx>
      <c:valAx>
        <c:axId val="52839613"/>
        <c:scaling>
          <c:orientation val="minMax"/>
        </c:scaling>
        <c:delete val="0"/>
        <c:axPos val="l"/>
        <c:majorGridlines>
          <c:spPr>
            <a:ln w="0">
              <a:solidFill>
                <a:srgbClr val="000000"/>
              </a:solidFill>
              <a:custDash>
                <a:ds d="385900" sp="385900"/>
              </a:custDash>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signal] (dBm)</a:t>
                </a:r>
              </a:p>
            </c:rich>
          </c:tx>
          <c:layout>
            <c:manualLayout>
              <c:xMode val="edge"/>
              <c:yMode val="edge"/>
              <c:x val="0.0220828548714778"/>
              <c:y val="0.00176924049033236"/>
            </c:manualLayout>
          </c:layout>
          <c:overlay val="0"/>
          <c:spPr>
            <a:noFill/>
            <a:ln w="0">
              <a:noFill/>
            </a:ln>
          </c:spPr>
        </c:title>
        <c:numFmt formatCode="###0.00"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8680145"/>
        <c:crossesAt val="1"/>
        <c:crossBetween val="midCat"/>
      </c:valAx>
      <c:spPr>
        <a:noFill/>
        <a:ln w="12600">
          <a:solidFill>
            <a:srgbClr val="808080"/>
          </a:solidFill>
          <a:round/>
        </a:ln>
      </c:spPr>
    </c:plotArea>
    <c:legend>
      <c:legendPos val="r"/>
      <c:layout>
        <c:manualLayout>
          <c:xMode val="edge"/>
          <c:yMode val="edge"/>
          <c:x val="0.696228248387952"/>
          <c:y val="0.918235814482497"/>
          <c:w val="0.168271354120661"/>
          <c:h val="0.0980664728927082"/>
        </c:manualLayout>
      </c:layout>
      <c:overlay val="0"/>
      <c:spPr>
        <a:noFill/>
        <a:ln w="0">
          <a:noFill/>
        </a:ln>
      </c:spPr>
      <c:txPr>
        <a:bodyPr/>
        <a:lstStyle/>
        <a:p>
          <a:pPr>
            <a:defRPr b="0" sz="6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umulative P[noise] vs. Component</a:t>
            </a:r>
          </a:p>
        </c:rich>
      </c:tx>
      <c:layout>
        <c:manualLayout>
          <c:xMode val="edge"/>
          <c:yMode val="edge"/>
          <c:x val="0.291655652480395"/>
          <c:y val="0.0317199545052445"/>
        </c:manualLayout>
      </c:layout>
      <c:overlay val="0"/>
      <c:spPr>
        <a:noFill/>
        <a:ln w="0">
          <a:noFill/>
        </a:ln>
      </c:spPr>
    </c:title>
    <c:autoTitleDeleted val="0"/>
    <c:plotArea>
      <c:layout>
        <c:manualLayout>
          <c:xMode val="edge"/>
          <c:yMode val="edge"/>
          <c:x val="0.0531324345757335"/>
          <c:y val="0.0782257045368381"/>
          <c:w val="0.946867565424266"/>
          <c:h val="0.840768355870087"/>
        </c:manualLayout>
      </c:layout>
      <c:lineChart>
        <c:grouping val="standard"/>
        <c:varyColors val="0"/>
        <c:ser>
          <c:idx val="0"/>
          <c:order val="0"/>
          <c:tx>
            <c:strRef>
              <c:f>"Max"</c:f>
              <c:strCache>
                <c:ptCount val="1"/>
                <c:pt idx="0">
                  <c:v>Max</c:v>
                </c:pt>
              </c:strCache>
            </c:strRef>
          </c:tx>
          <c:spPr>
            <a:solidFill>
              <a:srgbClr val="800000"/>
            </a:solidFill>
            <a:ln w="12600">
              <a:solidFill>
                <a:srgbClr val="8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in-Max 2'!$F$12:$F$35</c:f>
              <c:numCache>
                <c:formatCode>General</c:formatCode>
                <c:ptCount val="24"/>
                <c:pt idx="0">
                  <c:v>-93.8546571580439</c:v>
                </c:pt>
                <c:pt idx="1">
                  <c:v>-93.8497740961995</c:v>
                </c:pt>
                <c:pt idx="2">
                  <c:v>-93.844891034355</c:v>
                </c:pt>
                <c:pt idx="3">
                  <c:v>-93.8448041758929</c:v>
                </c:pt>
                <c:pt idx="4">
                  <c:v>-93.8447173174308</c:v>
                </c:pt>
                <c:pt idx="5">
                  <c:v>-93.8446304589688</c:v>
                </c:pt>
                <c:pt idx="6">
                  <c:v>-93.8445436005067</c:v>
                </c:pt>
                <c:pt idx="7">
                  <c:v>-93.8444567420446</c:v>
                </c:pt>
                <c:pt idx="8">
                  <c:v>-93.8443698835825</c:v>
                </c:pt>
                <c:pt idx="9">
                  <c:v>-93.8442830251204</c:v>
                </c:pt>
                <c:pt idx="10">
                  <c:v>-93.8441961666583</c:v>
                </c:pt>
                <c:pt idx="11">
                  <c:v>-93.8441093081962</c:v>
                </c:pt>
                <c:pt idx="12">
                  <c:v>-93.8440224497341</c:v>
                </c:pt>
                <c:pt idx="13">
                  <c:v>-93.843935591272</c:v>
                </c:pt>
                <c:pt idx="14">
                  <c:v>-93.84384873281</c:v>
                </c:pt>
                <c:pt idx="15">
                  <c:v>-93.8437618743479</c:v>
                </c:pt>
                <c:pt idx="16">
                  <c:v>-93.8436750158858</c:v>
                </c:pt>
                <c:pt idx="17">
                  <c:v>-93.8435881574237</c:v>
                </c:pt>
                <c:pt idx="18">
                  <c:v>-93.8435012989616</c:v>
                </c:pt>
                <c:pt idx="19">
                  <c:v>-93.8434144404995</c:v>
                </c:pt>
                <c:pt idx="20">
                  <c:v>-93.8433275820374</c:v>
                </c:pt>
                <c:pt idx="21">
                  <c:v>-93.8432407235753</c:v>
                </c:pt>
                <c:pt idx="22">
                  <c:v>-93.8431538651132</c:v>
                </c:pt>
                <c:pt idx="23">
                  <c:v>-93.8430670066511</c:v>
                </c:pt>
              </c:numCache>
            </c:numRef>
          </c:val>
          <c:smooth val="0"/>
        </c:ser>
        <c:ser>
          <c:idx val="1"/>
          <c:order val="1"/>
          <c:tx>
            <c:strRef>
              <c:f>"Nom"</c:f>
              <c:strCache>
                <c:ptCount val="1"/>
                <c:pt idx="0">
                  <c:v>Nom</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Nominal!$T$12:$T$35</c:f>
              <c:numCache>
                <c:formatCode>General</c:formatCode>
                <c:ptCount val="24"/>
                <c:pt idx="0">
                  <c:v>-93.8546571580439</c:v>
                </c:pt>
                <c:pt idx="1">
                  <c:v>-93.8546571580439</c:v>
                </c:pt>
                <c:pt idx="2">
                  <c:v>-93.8546571580439</c:v>
                </c:pt>
                <c:pt idx="3">
                  <c:v>-93.8546571580439</c:v>
                </c:pt>
                <c:pt idx="4">
                  <c:v>-93.8546571580439</c:v>
                </c:pt>
                <c:pt idx="5">
                  <c:v>-93.8546571580439</c:v>
                </c:pt>
                <c:pt idx="6">
                  <c:v>-93.8546571580439</c:v>
                </c:pt>
                <c:pt idx="7">
                  <c:v>-93.8546571580439</c:v>
                </c:pt>
                <c:pt idx="8">
                  <c:v>-93.8546571580439</c:v>
                </c:pt>
                <c:pt idx="9">
                  <c:v>-93.8546571580439</c:v>
                </c:pt>
                <c:pt idx="10">
                  <c:v>-93.8546571580439</c:v>
                </c:pt>
                <c:pt idx="11">
                  <c:v>-93.8546571580439</c:v>
                </c:pt>
                <c:pt idx="12">
                  <c:v>-93.8546571580439</c:v>
                </c:pt>
                <c:pt idx="13">
                  <c:v>-93.8546571580439</c:v>
                </c:pt>
                <c:pt idx="14">
                  <c:v>-93.8546571580439</c:v>
                </c:pt>
                <c:pt idx="15">
                  <c:v>-93.8546571580439</c:v>
                </c:pt>
                <c:pt idx="16">
                  <c:v>-93.8546571580439</c:v>
                </c:pt>
                <c:pt idx="17">
                  <c:v>-93.8546571580439</c:v>
                </c:pt>
                <c:pt idx="18">
                  <c:v>-93.8546571580439</c:v>
                </c:pt>
                <c:pt idx="19">
                  <c:v>-93.8546571580439</c:v>
                </c:pt>
                <c:pt idx="20">
                  <c:v>-93.8546571580439</c:v>
                </c:pt>
                <c:pt idx="21">
                  <c:v>-93.8546571580439</c:v>
                </c:pt>
                <c:pt idx="22">
                  <c:v>-93.8546571580439</c:v>
                </c:pt>
                <c:pt idx="23">
                  <c:v>-93.8546571580439</c:v>
                </c:pt>
              </c:numCache>
            </c:numRef>
          </c:val>
          <c:smooth val="0"/>
        </c:ser>
        <c:ser>
          <c:idx val="2"/>
          <c:order val="2"/>
          <c:tx>
            <c:strRef>
              <c:f>"Min"</c:f>
              <c:strCache>
                <c:ptCount val="1"/>
                <c:pt idx="0">
                  <c:v>Min</c:v>
                </c:pt>
              </c:strCache>
            </c:strRef>
          </c:tx>
          <c:spPr>
            <a:solidFill>
              <a:srgbClr val="000080"/>
            </a:solidFill>
            <a:ln w="12600">
              <a:solidFill>
                <a:srgbClr val="00008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in-Max 2'!$E$12:$E$35</c:f>
              <c:numCache>
                <c:formatCode>General</c:formatCode>
                <c:ptCount val="24"/>
                <c:pt idx="0">
                  <c:v>-93.8546571580439</c:v>
                </c:pt>
                <c:pt idx="1">
                  <c:v>-93.8595429666083</c:v>
                </c:pt>
                <c:pt idx="2">
                  <c:v>-93.8644287751726</c:v>
                </c:pt>
                <c:pt idx="3">
                  <c:v>-93.8645156345033</c:v>
                </c:pt>
                <c:pt idx="4">
                  <c:v>-93.8646024938339</c:v>
                </c:pt>
                <c:pt idx="5">
                  <c:v>-93.8646893531646</c:v>
                </c:pt>
                <c:pt idx="6">
                  <c:v>-93.8647762124953</c:v>
                </c:pt>
                <c:pt idx="7">
                  <c:v>-93.864863071826</c:v>
                </c:pt>
                <c:pt idx="8">
                  <c:v>-93.8649499311567</c:v>
                </c:pt>
                <c:pt idx="9">
                  <c:v>-93.8650367904873</c:v>
                </c:pt>
                <c:pt idx="10">
                  <c:v>-93.865123649818</c:v>
                </c:pt>
                <c:pt idx="11">
                  <c:v>-93.8652105091487</c:v>
                </c:pt>
                <c:pt idx="12">
                  <c:v>-93.8652973684794</c:v>
                </c:pt>
                <c:pt idx="13">
                  <c:v>-93.86538422781</c:v>
                </c:pt>
                <c:pt idx="14">
                  <c:v>-93.8654710871407</c:v>
                </c:pt>
                <c:pt idx="15">
                  <c:v>-93.8655579464714</c:v>
                </c:pt>
                <c:pt idx="16">
                  <c:v>-93.8656448058021</c:v>
                </c:pt>
                <c:pt idx="17">
                  <c:v>-93.8657316651328</c:v>
                </c:pt>
                <c:pt idx="18">
                  <c:v>-93.8658185244634</c:v>
                </c:pt>
                <c:pt idx="19">
                  <c:v>-93.8659053837941</c:v>
                </c:pt>
                <c:pt idx="20">
                  <c:v>-93.8659922431248</c:v>
                </c:pt>
                <c:pt idx="21">
                  <c:v>-93.8660791024555</c:v>
                </c:pt>
                <c:pt idx="22">
                  <c:v>-93.8661659617861</c:v>
                </c:pt>
                <c:pt idx="23">
                  <c:v>-93.8662528211168</c:v>
                </c:pt>
              </c:numCache>
            </c:numRef>
          </c:val>
          <c:smooth val="0"/>
        </c:ser>
        <c:hiLowLines>
          <c:spPr>
            <a:ln w="0">
              <a:noFill/>
            </a:ln>
          </c:spPr>
        </c:hiLowLines>
        <c:marker val="0"/>
        <c:axId val="58270697"/>
        <c:axId val="99990660"/>
      </c:lineChart>
      <c:catAx>
        <c:axId val="58270697"/>
        <c:scaling>
          <c:orientation val="minMax"/>
        </c:scaling>
        <c:delete val="0"/>
        <c:axPos val="b"/>
        <c:majorGridlines>
          <c:spPr>
            <a:ln w="0">
              <a:solidFill>
                <a:srgbClr val="000000"/>
              </a:solidFill>
              <a:custDash>
                <a:ds d="385900" sp="385900"/>
              </a:custDash>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Component #</a:t>
                </a:r>
              </a:p>
            </c:rich>
          </c:tx>
          <c:layout>
            <c:manualLayout>
              <c:xMode val="edge"/>
              <c:yMode val="edge"/>
              <c:x val="0.465327341616001"/>
              <c:y val="0.902312650069506"/>
            </c:manualLayout>
          </c:layout>
          <c:overlay val="0"/>
          <c:spPr>
            <a:noFill/>
            <a:ln w="0">
              <a:noFill/>
            </a:ln>
          </c:spPr>
        </c:title>
        <c:numFmt formatCode="General" sourceLinked="1"/>
        <c:majorTickMark val="out"/>
        <c:minorTickMark val="none"/>
        <c:tickLblPos val="low"/>
        <c:spPr>
          <a:ln w="0">
            <a:solidFill>
              <a:srgbClr val="000000"/>
            </a:solidFill>
          </a:ln>
        </c:spPr>
        <c:txPr>
          <a:bodyPr rot="-5400000"/>
          <a:lstStyle/>
          <a:p>
            <a:pPr>
              <a:defRPr b="0" sz="800" spc="-1" strike="noStrike">
                <a:solidFill>
                  <a:srgbClr val="000000"/>
                </a:solidFill>
                <a:latin typeface="Arial"/>
              </a:defRPr>
            </a:pPr>
          </a:p>
        </c:txPr>
        <c:crossAx val="99990660"/>
        <c:crossesAt val="0"/>
        <c:auto val="1"/>
        <c:lblAlgn val="ctr"/>
        <c:lblOffset val="100"/>
        <c:noMultiLvlLbl val="0"/>
      </c:catAx>
      <c:valAx>
        <c:axId val="99990660"/>
        <c:scaling>
          <c:orientation val="minMax"/>
        </c:scaling>
        <c:delete val="0"/>
        <c:axPos val="l"/>
        <c:majorGridlines>
          <c:spPr>
            <a:ln w="0">
              <a:solidFill>
                <a:srgbClr val="000000"/>
              </a:solidFill>
              <a:custDash>
                <a:ds d="385900" sp="385900"/>
              </a:custDash>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noise] (dBm)</a:t>
                </a:r>
              </a:p>
            </c:rich>
          </c:tx>
          <c:layout>
            <c:manualLayout>
              <c:xMode val="edge"/>
              <c:yMode val="edge"/>
              <c:x val="0.0220283725438365"/>
              <c:y val="0.0228737520535827"/>
            </c:manualLayout>
          </c:layout>
          <c:overlay val="0"/>
          <c:spPr>
            <a:noFill/>
            <a:ln w="0">
              <a:noFill/>
            </a:ln>
          </c:spPr>
        </c:title>
        <c:numFmt formatCode="###0.00"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8270697"/>
        <c:crossesAt val="1"/>
        <c:crossBetween val="midCat"/>
      </c:valAx>
      <c:spPr>
        <a:noFill/>
        <a:ln w="0">
          <a:solidFill>
            <a:srgbClr val="000000"/>
          </a:solidFill>
        </a:ln>
      </c:spPr>
    </c:plotArea>
    <c:legend>
      <c:legendPos val="r"/>
      <c:layout>
        <c:manualLayout>
          <c:xMode val="edge"/>
          <c:yMode val="edge"/>
          <c:x val="0.780068728522337"/>
          <c:y val="0.875394919752306"/>
          <c:w val="0.180280200898758"/>
          <c:h val="0.0980664728927082"/>
        </c:manualLayout>
      </c:layout>
      <c:overlay val="0"/>
      <c:spPr>
        <a:noFill/>
        <a:ln w="0">
          <a:noFill/>
        </a:ln>
      </c:spPr>
      <c:txPr>
        <a:bodyPr/>
        <a:lstStyle/>
        <a:p>
          <a:pPr>
            <a:defRPr b="0" sz="6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umulative SNR vs. Component</a:t>
            </a:r>
          </a:p>
        </c:rich>
      </c:tx>
      <c:layout>
        <c:manualLayout>
          <c:xMode val="edge"/>
          <c:yMode val="edge"/>
          <c:x val="0.320996378411801"/>
          <c:y val="0.0315128688010044"/>
        </c:manualLayout>
      </c:layout>
      <c:overlay val="0"/>
      <c:spPr>
        <a:noFill/>
        <a:ln w="0">
          <a:noFill/>
        </a:ln>
      </c:spPr>
    </c:title>
    <c:autoTitleDeleted val="0"/>
    <c:plotArea>
      <c:layout>
        <c:manualLayout>
          <c:xMode val="edge"/>
          <c:yMode val="edge"/>
          <c:x val="0.0613020051232223"/>
          <c:y val="0.0738229755178908"/>
          <c:w val="0.938697994876778"/>
          <c:h val="0.843063402385436"/>
        </c:manualLayout>
      </c:layout>
      <c:lineChart>
        <c:grouping val="standard"/>
        <c:varyColors val="0"/>
        <c:ser>
          <c:idx val="0"/>
          <c:order val="0"/>
          <c:tx>
            <c:strRef>
              <c:f>"Max"</c:f>
              <c:strCache>
                <c:ptCount val="1"/>
                <c:pt idx="0">
                  <c:v>Max</c:v>
                </c:pt>
              </c:strCache>
            </c:strRef>
          </c:tx>
          <c:spPr>
            <a:solidFill>
              <a:srgbClr val="800000"/>
            </a:solidFill>
            <a:ln w="12600">
              <a:solidFill>
                <a:srgbClr val="8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in-Max 2'!$J$12:$J$35</c:f>
              <c:numCache>
                <c:formatCode>General</c:formatCode>
                <c:ptCount val="24"/>
                <c:pt idx="0">
                  <c:v>93.8546571580439</c:v>
                </c:pt>
                <c:pt idx="1">
                  <c:v>93.8546571580439</c:v>
                </c:pt>
                <c:pt idx="2">
                  <c:v>93.8546571580439</c:v>
                </c:pt>
                <c:pt idx="3">
                  <c:v>93.8546571580439</c:v>
                </c:pt>
                <c:pt idx="4">
                  <c:v>93.8546571580439</c:v>
                </c:pt>
                <c:pt idx="5">
                  <c:v>93.8546571580439</c:v>
                </c:pt>
                <c:pt idx="6">
                  <c:v>93.8546571580439</c:v>
                </c:pt>
                <c:pt idx="7">
                  <c:v>93.8546571580439</c:v>
                </c:pt>
                <c:pt idx="8">
                  <c:v>93.8546571580439</c:v>
                </c:pt>
                <c:pt idx="9">
                  <c:v>93.8546571580439</c:v>
                </c:pt>
                <c:pt idx="10">
                  <c:v>93.8546571580439</c:v>
                </c:pt>
                <c:pt idx="11">
                  <c:v>93.8546571580439</c:v>
                </c:pt>
                <c:pt idx="12">
                  <c:v>93.8546571580439</c:v>
                </c:pt>
                <c:pt idx="13">
                  <c:v>93.8546571580439</c:v>
                </c:pt>
                <c:pt idx="14">
                  <c:v>93.8546571580439</c:v>
                </c:pt>
                <c:pt idx="15">
                  <c:v>93.8546571580439</c:v>
                </c:pt>
                <c:pt idx="16">
                  <c:v>93.8546571580439</c:v>
                </c:pt>
                <c:pt idx="17">
                  <c:v>93.8546571580439</c:v>
                </c:pt>
                <c:pt idx="18">
                  <c:v>93.8546571580439</c:v>
                </c:pt>
                <c:pt idx="19">
                  <c:v>93.8546571580439</c:v>
                </c:pt>
                <c:pt idx="20">
                  <c:v>93.8546571580439</c:v>
                </c:pt>
                <c:pt idx="21">
                  <c:v>93.8546571580439</c:v>
                </c:pt>
                <c:pt idx="22">
                  <c:v>93.8546571580439</c:v>
                </c:pt>
                <c:pt idx="23">
                  <c:v>93.8546571580439</c:v>
                </c:pt>
              </c:numCache>
            </c:numRef>
          </c:val>
          <c:smooth val="0"/>
        </c:ser>
        <c:ser>
          <c:idx val="1"/>
          <c:order val="1"/>
          <c:tx>
            <c:strRef>
              <c:f>"Nom"</c:f>
              <c:strCache>
                <c:ptCount val="1"/>
                <c:pt idx="0">
                  <c:v>Nom</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Nominal!$U$12:$U$35</c:f>
              <c:numCache>
                <c:formatCode>General</c:formatCode>
                <c:ptCount val="24"/>
                <c:pt idx="0">
                  <c:v>93.8546571580439</c:v>
                </c:pt>
                <c:pt idx="1">
                  <c:v>93.8546571580439</c:v>
                </c:pt>
                <c:pt idx="2">
                  <c:v>93.8546571580439</c:v>
                </c:pt>
                <c:pt idx="3">
                  <c:v>93.8546571580439</c:v>
                </c:pt>
                <c:pt idx="4">
                  <c:v>93.8546571580439</c:v>
                </c:pt>
                <c:pt idx="5">
                  <c:v>93.8546571580439</c:v>
                </c:pt>
                <c:pt idx="6">
                  <c:v>93.8546571580439</c:v>
                </c:pt>
                <c:pt idx="7">
                  <c:v>93.8546571580439</c:v>
                </c:pt>
                <c:pt idx="8">
                  <c:v>93.8546571580439</c:v>
                </c:pt>
                <c:pt idx="9">
                  <c:v>93.8546571580439</c:v>
                </c:pt>
                <c:pt idx="10">
                  <c:v>93.8546571580439</c:v>
                </c:pt>
                <c:pt idx="11">
                  <c:v>93.8546571580439</c:v>
                </c:pt>
                <c:pt idx="12">
                  <c:v>93.8546571580439</c:v>
                </c:pt>
                <c:pt idx="13">
                  <c:v>93.8546571580439</c:v>
                </c:pt>
                <c:pt idx="14">
                  <c:v>93.8546571580439</c:v>
                </c:pt>
                <c:pt idx="15">
                  <c:v>93.8546571580439</c:v>
                </c:pt>
                <c:pt idx="16">
                  <c:v>93.8546571580439</c:v>
                </c:pt>
                <c:pt idx="17">
                  <c:v>93.8546571580439</c:v>
                </c:pt>
                <c:pt idx="18">
                  <c:v>93.8546571580439</c:v>
                </c:pt>
                <c:pt idx="19">
                  <c:v>93.8546571580439</c:v>
                </c:pt>
                <c:pt idx="20">
                  <c:v>93.8546571580439</c:v>
                </c:pt>
                <c:pt idx="21">
                  <c:v>93.8546571580439</c:v>
                </c:pt>
                <c:pt idx="22">
                  <c:v>93.8546571580439</c:v>
                </c:pt>
                <c:pt idx="23">
                  <c:v>93.8546571580439</c:v>
                </c:pt>
              </c:numCache>
            </c:numRef>
          </c:val>
          <c:smooth val="0"/>
        </c:ser>
        <c:ser>
          <c:idx val="2"/>
          <c:order val="2"/>
          <c:tx>
            <c:strRef>
              <c:f>"Min"</c:f>
              <c:strCache>
                <c:ptCount val="1"/>
                <c:pt idx="0">
                  <c:v>Min</c:v>
                </c:pt>
              </c:strCache>
            </c:strRef>
          </c:tx>
          <c:spPr>
            <a:solidFill>
              <a:srgbClr val="000080"/>
            </a:solidFill>
            <a:ln w="12600">
              <a:solidFill>
                <a:srgbClr val="00008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in-Max 2'!$G$12:$G$35</c:f>
              <c:numCache>
                <c:formatCode>General</c:formatCode>
                <c:ptCount val="24"/>
                <c:pt idx="0">
                  <c:v>93.8546571580439</c:v>
                </c:pt>
                <c:pt idx="1">
                  <c:v>93.8546571580439</c:v>
                </c:pt>
                <c:pt idx="2">
                  <c:v>93.8546571580439</c:v>
                </c:pt>
                <c:pt idx="3">
                  <c:v>93.8546571580439</c:v>
                </c:pt>
                <c:pt idx="4">
                  <c:v>93.8546571580439</c:v>
                </c:pt>
                <c:pt idx="5">
                  <c:v>93.8546571580439</c:v>
                </c:pt>
                <c:pt idx="6">
                  <c:v>93.8546571580439</c:v>
                </c:pt>
                <c:pt idx="7">
                  <c:v>93.8546571580439</c:v>
                </c:pt>
                <c:pt idx="8">
                  <c:v>93.8546571580439</c:v>
                </c:pt>
                <c:pt idx="9">
                  <c:v>93.8546571580439</c:v>
                </c:pt>
                <c:pt idx="10">
                  <c:v>93.8546571580439</c:v>
                </c:pt>
                <c:pt idx="11">
                  <c:v>93.8546571580439</c:v>
                </c:pt>
                <c:pt idx="12">
                  <c:v>93.8546571580439</c:v>
                </c:pt>
                <c:pt idx="13">
                  <c:v>93.8546571580439</c:v>
                </c:pt>
                <c:pt idx="14">
                  <c:v>93.8546571580439</c:v>
                </c:pt>
                <c:pt idx="15">
                  <c:v>93.8546571580439</c:v>
                </c:pt>
                <c:pt idx="16">
                  <c:v>93.8546571580439</c:v>
                </c:pt>
                <c:pt idx="17">
                  <c:v>93.8546571580439</c:v>
                </c:pt>
                <c:pt idx="18">
                  <c:v>93.8546571580439</c:v>
                </c:pt>
                <c:pt idx="19">
                  <c:v>93.8546571580439</c:v>
                </c:pt>
                <c:pt idx="20">
                  <c:v>93.8546571580439</c:v>
                </c:pt>
                <c:pt idx="21">
                  <c:v>93.8546571580439</c:v>
                </c:pt>
                <c:pt idx="22">
                  <c:v>93.8546571580439</c:v>
                </c:pt>
                <c:pt idx="23">
                  <c:v>93.8546571580439</c:v>
                </c:pt>
              </c:numCache>
            </c:numRef>
          </c:val>
          <c:smooth val="0"/>
        </c:ser>
        <c:hiLowLines>
          <c:spPr>
            <a:ln w="0">
              <a:noFill/>
            </a:ln>
          </c:spPr>
        </c:hiLowLines>
        <c:marker val="0"/>
        <c:axId val="19322363"/>
        <c:axId val="67119124"/>
      </c:lineChart>
      <c:catAx>
        <c:axId val="19322363"/>
        <c:scaling>
          <c:orientation val="minMax"/>
        </c:scaling>
        <c:delete val="0"/>
        <c:axPos val="b"/>
        <c:majorGridlines>
          <c:spPr>
            <a:ln w="0">
              <a:solidFill>
                <a:srgbClr val="000000"/>
              </a:solidFill>
              <a:custDash>
                <a:ds d="385900" sp="385900"/>
              </a:custDash>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Component #</a:t>
                </a:r>
              </a:p>
            </c:rich>
          </c:tx>
          <c:layout>
            <c:manualLayout>
              <c:xMode val="edge"/>
              <c:yMode val="edge"/>
              <c:x val="0.441215440332126"/>
              <c:y val="0.902950408035154"/>
            </c:manualLayout>
          </c:layout>
          <c:overlay val="0"/>
          <c:spPr>
            <a:noFill/>
            <a:ln w="0">
              <a:noFill/>
            </a:ln>
          </c:spPr>
        </c:title>
        <c:numFmt formatCode="General" sourceLinked="1"/>
        <c:majorTickMark val="out"/>
        <c:minorTickMark val="none"/>
        <c:tickLblPos val="low"/>
        <c:spPr>
          <a:ln w="0">
            <a:solidFill>
              <a:srgbClr val="000000"/>
            </a:solidFill>
          </a:ln>
        </c:spPr>
        <c:txPr>
          <a:bodyPr rot="-5400000"/>
          <a:lstStyle/>
          <a:p>
            <a:pPr>
              <a:defRPr b="0" sz="800" spc="-1" strike="noStrike">
                <a:solidFill>
                  <a:srgbClr val="000000"/>
                </a:solidFill>
                <a:latin typeface="Arial"/>
              </a:defRPr>
            </a:pPr>
          </a:p>
        </c:txPr>
        <c:crossAx val="67119124"/>
        <c:crossesAt val="0"/>
        <c:auto val="1"/>
        <c:lblAlgn val="ctr"/>
        <c:lblOffset val="100"/>
        <c:noMultiLvlLbl val="0"/>
      </c:catAx>
      <c:valAx>
        <c:axId val="67119124"/>
        <c:scaling>
          <c:orientation val="minMax"/>
        </c:scaling>
        <c:delete val="0"/>
        <c:axPos val="l"/>
        <c:majorGridlines>
          <c:spPr>
            <a:ln w="0">
              <a:solidFill>
                <a:srgbClr val="000000"/>
              </a:solidFill>
              <a:custDash>
                <a:ds d="385900" sp="385900"/>
              </a:custDash>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SNR (dB)</a:t>
                </a:r>
              </a:p>
            </c:rich>
          </c:tx>
          <c:layout>
            <c:manualLayout>
              <c:xMode val="edge"/>
              <c:yMode val="edge"/>
              <c:x val="0.0220828548714778"/>
              <c:y val="0.180037664783428"/>
            </c:manualLayout>
          </c:layout>
          <c:overlay val="0"/>
          <c:spPr>
            <a:noFill/>
            <a:ln w="0">
              <a:noFill/>
            </a:ln>
          </c:spPr>
        </c:title>
        <c:numFmt formatCode="###0.00"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9322363"/>
        <c:crossesAt val="1"/>
        <c:crossBetween val="midCat"/>
      </c:valAx>
      <c:spPr>
        <a:noFill/>
        <a:ln w="0">
          <a:solidFill>
            <a:srgbClr val="000000"/>
          </a:solidFill>
        </a:ln>
      </c:spPr>
    </c:plotArea>
    <c:legend>
      <c:legendPos val="r"/>
      <c:layout>
        <c:manualLayout>
          <c:xMode val="edge"/>
          <c:yMode val="edge"/>
          <c:x val="0.808232488296087"/>
          <c:y val="0.873948524795982"/>
          <c:w val="0.155816623973147"/>
          <c:h val="0.0974262397991212"/>
        </c:manualLayout>
      </c:layout>
      <c:overlay val="0"/>
      <c:spPr>
        <a:noFill/>
        <a:ln w="0">
          <a:noFill/>
        </a:ln>
      </c:spPr>
      <c:txPr>
        <a:bodyPr/>
        <a:lstStyle/>
        <a:p>
          <a:pPr>
            <a:defRPr b="0" sz="6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MD3 &amp; delta IMD3 vs. Component</a:t>
            </a:r>
          </a:p>
        </c:rich>
      </c:tx>
      <c:layout>
        <c:manualLayout>
          <c:xMode val="edge"/>
          <c:yMode val="edge"/>
          <c:x val="0.246444660365692"/>
          <c:y val="0.0315128688010044"/>
        </c:manualLayout>
      </c:layout>
      <c:overlay val="0"/>
      <c:spPr>
        <a:noFill/>
        <a:ln w="0">
          <a:noFill/>
        </a:ln>
      </c:spPr>
    </c:title>
    <c:autoTitleDeleted val="0"/>
    <c:plotArea>
      <c:layout>
        <c:manualLayout>
          <c:xMode val="edge"/>
          <c:yMode val="edge"/>
          <c:x val="0.0572387598268704"/>
          <c:y val="0.0743251726302574"/>
          <c:w val="0.906015369666991"/>
          <c:h val="0.873697426239799"/>
        </c:manualLayout>
      </c:layout>
      <c:lineChart>
        <c:grouping val="standard"/>
        <c:varyColors val="0"/>
        <c:ser>
          <c:idx val="0"/>
          <c:order val="0"/>
          <c:tx>
            <c:strRef>
              <c:f>"IMD3 (Max)"</c:f>
              <c:strCache>
                <c:ptCount val="1"/>
                <c:pt idx="0">
                  <c:v>IMD3 (Max)</c:v>
                </c:pt>
              </c:strCache>
            </c:strRef>
          </c:tx>
          <c:spPr>
            <a:solidFill>
              <a:srgbClr val="800000"/>
            </a:solidFill>
            <a:ln w="12600">
              <a:solidFill>
                <a:srgbClr val="8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Nominal!$B$12:$B$35</c:f>
              <c:strCache>
                <c:ptCount val="24"/>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strCache>
            </c:strRef>
          </c:cat>
          <c:val>
            <c:numRef>
              <c:f>'Min-Max 2'!$N$12:$N$35</c:f>
              <c:numCache>
                <c:formatCode>General</c:formatCode>
                <c:ptCount val="24"/>
                <c:pt idx="0">
                  <c:v>-500</c:v>
                </c:pt>
                <c:pt idx="1">
                  <c:v>-493.969632590444</c:v>
                </c:pt>
                <c:pt idx="2">
                  <c:v>-490.438038997995</c:v>
                </c:pt>
                <c:pt idx="3">
                  <c:v>-487.936692296465</c:v>
                </c:pt>
                <c:pt idx="4">
                  <c:v>-485.996879685003</c:v>
                </c:pt>
                <c:pt idx="5">
                  <c:v>-484.412122089178</c:v>
                </c:pt>
                <c:pt idx="6">
                  <c:v>-483.072327673748</c:v>
                </c:pt>
                <c:pt idx="7">
                  <c:v>-481.91180137253</c:v>
                </c:pt>
                <c:pt idx="8">
                  <c:v>-480.888177725421</c:v>
                </c:pt>
                <c:pt idx="9">
                  <c:v>-479.972534624739</c:v>
                </c:pt>
                <c:pt idx="10">
                  <c:v>-479.144245744161</c:v>
                </c:pt>
                <c:pt idx="11">
                  <c:v>-478.388082930923</c:v>
                </c:pt>
                <c:pt idx="12">
                  <c:v>-477.692482733529</c:v>
                </c:pt>
                <c:pt idx="13">
                  <c:v>-477.048457332669</c:v>
                </c:pt>
                <c:pt idx="14">
                  <c:v>-476.44888220207</c:v>
                </c:pt>
                <c:pt idx="15">
                  <c:v>-475.888014186237</c:v>
                </c:pt>
                <c:pt idx="16">
                  <c:v>-475.361155965801</c:v>
                </c:pt>
                <c:pt idx="17">
                  <c:v>-474.864416593245</c:v>
                </c:pt>
                <c:pt idx="18">
                  <c:v>-474.394536870989</c:v>
                </c:pt>
                <c:pt idx="19">
                  <c:v>-473.948759580205</c:v>
                </c:pt>
                <c:pt idx="20">
                  <c:v>-473.524731409571</c:v>
                </c:pt>
                <c:pt idx="21">
                  <c:v>-473.120427722965</c:v>
                </c:pt>
                <c:pt idx="22">
                  <c:v>-472.734094066638</c:v>
                </c:pt>
                <c:pt idx="23">
                  <c:v>-472.364200136124</c:v>
                </c:pt>
              </c:numCache>
            </c:numRef>
          </c:val>
          <c:smooth val="0"/>
        </c:ser>
        <c:ser>
          <c:idx val="1"/>
          <c:order val="1"/>
          <c:tx>
            <c:strRef>
              <c:f>"IMD3 (Nom)"</c:f>
              <c:strCache>
                <c:ptCount val="1"/>
                <c:pt idx="0">
                  <c:v>IMD3 (Nom)</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Nominal!$B$12:$B$35</c:f>
              <c:strCache>
                <c:ptCount val="24"/>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strCache>
            </c:strRef>
          </c:cat>
          <c:val>
            <c:numRef>
              <c:f>Nominal!$X$12:$X$35</c:f>
              <c:numCache>
                <c:formatCode>General</c:formatCode>
                <c:ptCount val="24"/>
                <c:pt idx="0">
                  <c:v>-500</c:v>
                </c:pt>
                <c:pt idx="1">
                  <c:v>-493.97940008672</c:v>
                </c:pt>
                <c:pt idx="2">
                  <c:v>-490.457574905607</c:v>
                </c:pt>
                <c:pt idx="3">
                  <c:v>-487.958800173441</c:v>
                </c:pt>
                <c:pt idx="4">
                  <c:v>-486.02059991328</c:v>
                </c:pt>
                <c:pt idx="5">
                  <c:v>-484.436974992327</c:v>
                </c:pt>
                <c:pt idx="6">
                  <c:v>-483.098039199715</c:v>
                </c:pt>
                <c:pt idx="7">
                  <c:v>-481.938200260161</c:v>
                </c:pt>
                <c:pt idx="8">
                  <c:v>-480.915149811214</c:v>
                </c:pt>
                <c:pt idx="9">
                  <c:v>-480</c:v>
                </c:pt>
                <c:pt idx="10">
                  <c:v>-479.172146296836</c:v>
                </c:pt>
                <c:pt idx="11">
                  <c:v>-478.416375079048</c:v>
                </c:pt>
                <c:pt idx="12">
                  <c:v>-477.721132953863</c:v>
                </c:pt>
                <c:pt idx="13">
                  <c:v>-477.077439286435</c:v>
                </c:pt>
                <c:pt idx="14">
                  <c:v>-476.478174818886</c:v>
                </c:pt>
                <c:pt idx="15">
                  <c:v>-475.917600346882</c:v>
                </c:pt>
                <c:pt idx="16">
                  <c:v>-475.391021572435</c:v>
                </c:pt>
                <c:pt idx="17">
                  <c:v>-474.894549897934</c:v>
                </c:pt>
                <c:pt idx="18">
                  <c:v>-474.424927980943</c:v>
                </c:pt>
                <c:pt idx="19">
                  <c:v>-473.97940008672</c:v>
                </c:pt>
                <c:pt idx="20">
                  <c:v>-473.555614105322</c:v>
                </c:pt>
                <c:pt idx="21">
                  <c:v>-473.151546383556</c:v>
                </c:pt>
                <c:pt idx="22">
                  <c:v>-472.765443279648</c:v>
                </c:pt>
                <c:pt idx="23">
                  <c:v>-472.395775165768</c:v>
                </c:pt>
              </c:numCache>
            </c:numRef>
          </c:val>
          <c:smooth val="0"/>
        </c:ser>
        <c:ser>
          <c:idx val="2"/>
          <c:order val="2"/>
          <c:tx>
            <c:strRef>
              <c:f>"IMD3 (Min)"</c:f>
              <c:strCache>
                <c:ptCount val="1"/>
                <c:pt idx="0">
                  <c:v>IMD3 (Min)</c:v>
                </c:pt>
              </c:strCache>
            </c:strRef>
          </c:tx>
          <c:spPr>
            <a:solidFill>
              <a:srgbClr val="000080"/>
            </a:solidFill>
            <a:ln w="12600">
              <a:solidFill>
                <a:srgbClr val="00008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Nominal!$B$12:$B$35</c:f>
              <c:strCache>
                <c:ptCount val="24"/>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strCache>
            </c:strRef>
          </c:cat>
          <c:val>
            <c:numRef>
              <c:f>'Min-Max 2'!$M$12:$M$35</c:f>
              <c:numCache>
                <c:formatCode>General</c:formatCode>
                <c:ptCount val="24"/>
                <c:pt idx="0">
                  <c:v>-500</c:v>
                </c:pt>
                <c:pt idx="1">
                  <c:v>-493.989170329717</c:v>
                </c:pt>
                <c:pt idx="2">
                  <c:v>-490.477114475511</c:v>
                </c:pt>
                <c:pt idx="3">
                  <c:v>-487.98091278456</c:v>
                </c:pt>
                <c:pt idx="4">
                  <c:v>-486.044326154092</c:v>
                </c:pt>
                <c:pt idx="5">
                  <c:v>-484.461835024394</c:v>
                </c:pt>
                <c:pt idx="6">
                  <c:v>-483.123758780813</c:v>
                </c:pt>
                <c:pt idx="7">
                  <c:v>-481.964607967478</c:v>
                </c:pt>
                <c:pt idx="8">
                  <c:v>-480.94213135225</c:v>
                </c:pt>
                <c:pt idx="9">
                  <c:v>-480.027475364233</c:v>
                </c:pt>
                <c:pt idx="10">
                  <c:v>-479.200057291426</c:v>
                </c:pt>
                <c:pt idx="11">
                  <c:v>-478.444678057283</c:v>
                </c:pt>
                <c:pt idx="12">
                  <c:v>-477.749794339998</c:v>
                </c:pt>
                <c:pt idx="13">
                  <c:v>-477.106432698611</c:v>
                </c:pt>
                <c:pt idx="14">
                  <c:v>-476.507479150976</c:v>
                </c:pt>
                <c:pt idx="15">
                  <c:v>-475.947198449692</c:v>
                </c:pt>
                <c:pt idx="16">
                  <c:v>-475.420899322755</c:v>
                </c:pt>
                <c:pt idx="17">
                  <c:v>-474.924695526156</c:v>
                </c:pt>
                <c:pt idx="18">
                  <c:v>-474.455331575611</c:v>
                </c:pt>
                <c:pt idx="19">
                  <c:v>-474.010053222928</c:v>
                </c:pt>
                <c:pt idx="20">
                  <c:v>-473.586509561586</c:v>
                </c:pt>
                <c:pt idx="21">
                  <c:v>-473.182677923027</c:v>
                </c:pt>
                <c:pt idx="22">
                  <c:v>-472.796805478883</c:v>
                </c:pt>
                <c:pt idx="23">
                  <c:v>-472.42736327917</c:v>
                </c:pt>
              </c:numCache>
            </c:numRef>
          </c:val>
          <c:smooth val="0"/>
        </c:ser>
        <c:hiLowLines>
          <c:spPr>
            <a:ln w="0">
              <a:noFill/>
            </a:ln>
          </c:spPr>
        </c:hiLowLines>
        <c:marker val="0"/>
        <c:axId val="19802335"/>
        <c:axId val="89001137"/>
      </c:lineChart>
      <c:lineChart>
        <c:grouping val="standard"/>
        <c:varyColors val="0"/>
        <c:ser>
          <c:idx val="3"/>
          <c:order val="3"/>
          <c:tx>
            <c:strRef>
              <c:f>"dIMD3 (Max)"</c:f>
              <c:strCache>
                <c:ptCount val="1"/>
                <c:pt idx="0">
                  <c:v>dIMD3 (Max)</c:v>
                </c:pt>
              </c:strCache>
            </c:strRef>
          </c:tx>
          <c:spPr>
            <a:solidFill>
              <a:srgbClr val="800000">
                <a:alpha val="50000"/>
              </a:srgbClr>
            </a:solidFill>
            <a:ln w="12600">
              <a:solidFill>
                <a:srgbClr val="800000">
                  <a:alpha val="50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Nominal!$B$12:$B$35</c:f>
              <c:strCache>
                <c:ptCount val="24"/>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strCache>
            </c:strRef>
          </c:cat>
          <c:val>
            <c:numRef>
              <c:f>'Min-Max 2'!$P$12:$P$35</c:f>
              <c:numCache>
                <c:formatCode>General</c:formatCode>
                <c:ptCount val="24"/>
                <c:pt idx="0">
                  <c:v>500</c:v>
                </c:pt>
                <c:pt idx="1">
                  <c:v>493.984284521152</c:v>
                </c:pt>
                <c:pt idx="2">
                  <c:v>490.467342858383</c:v>
                </c:pt>
                <c:pt idx="3">
                  <c:v>487.971054308101</c:v>
                </c:pt>
                <c:pt idx="4">
                  <c:v>486.034380818301</c:v>
                </c:pt>
                <c:pt idx="5">
                  <c:v>484.451802829273</c:v>
                </c:pt>
                <c:pt idx="6">
                  <c:v>483.113639726361</c:v>
                </c:pt>
                <c:pt idx="7">
                  <c:v>481.954402053696</c:v>
                </c:pt>
                <c:pt idx="8">
                  <c:v>480.931838579137</c:v>
                </c:pt>
                <c:pt idx="9">
                  <c:v>480.01709573179</c:v>
                </c:pt>
                <c:pt idx="10">
                  <c:v>479.189590799652</c:v>
                </c:pt>
                <c:pt idx="11">
                  <c:v>478.434124706179</c:v>
                </c:pt>
                <c:pt idx="12">
                  <c:v>477.739154129563</c:v>
                </c:pt>
                <c:pt idx="13">
                  <c:v>477.095705628845</c:v>
                </c:pt>
                <c:pt idx="14">
                  <c:v>476.49666522188</c:v>
                </c:pt>
                <c:pt idx="15">
                  <c:v>475.936297661265</c:v>
                </c:pt>
                <c:pt idx="16">
                  <c:v>475.409911674997</c:v>
                </c:pt>
                <c:pt idx="17">
                  <c:v>474.913621019067</c:v>
                </c:pt>
                <c:pt idx="18">
                  <c:v>474.444170209191</c:v>
                </c:pt>
                <c:pt idx="19">
                  <c:v>473.998804997178</c:v>
                </c:pt>
                <c:pt idx="20">
                  <c:v>473.575174476505</c:v>
                </c:pt>
                <c:pt idx="21">
                  <c:v>473.171255978616</c:v>
                </c:pt>
                <c:pt idx="22">
                  <c:v>472.785296675141</c:v>
                </c:pt>
                <c:pt idx="23">
                  <c:v>472.415767616097</c:v>
                </c:pt>
              </c:numCache>
            </c:numRef>
          </c:val>
          <c:smooth val="0"/>
        </c:ser>
        <c:ser>
          <c:idx val="4"/>
          <c:order val="4"/>
          <c:tx>
            <c:strRef>
              <c:f>"dIMD3 (Nom)"</c:f>
              <c:strCache>
                <c:ptCount val="1"/>
                <c:pt idx="0">
                  <c:v>dIMD3 (Nom)</c:v>
                </c:pt>
              </c:strCache>
            </c:strRef>
          </c:tx>
          <c:spPr>
            <a:solidFill>
              <a:srgbClr val="008000">
                <a:alpha val="50000"/>
              </a:srgbClr>
            </a:solidFill>
            <a:ln w="12600">
              <a:solidFill>
                <a:srgbClr val="008000">
                  <a:alpha val="50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Nominal!$B$12:$B$35</c:f>
              <c:strCache>
                <c:ptCount val="24"/>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strCache>
            </c:strRef>
          </c:cat>
          <c:val>
            <c:numRef>
              <c:f>Nominal!$Y$12:$Y$35</c:f>
              <c:numCache>
                <c:formatCode>General</c:formatCode>
                <c:ptCount val="24"/>
                <c:pt idx="0">
                  <c:v>500</c:v>
                </c:pt>
                <c:pt idx="1">
                  <c:v>493.97940008672</c:v>
                </c:pt>
                <c:pt idx="2">
                  <c:v>490.457574905607</c:v>
                </c:pt>
                <c:pt idx="3">
                  <c:v>487.958800173441</c:v>
                </c:pt>
                <c:pt idx="4">
                  <c:v>486.02059991328</c:v>
                </c:pt>
                <c:pt idx="5">
                  <c:v>484.436974992327</c:v>
                </c:pt>
                <c:pt idx="6">
                  <c:v>483.098039199715</c:v>
                </c:pt>
                <c:pt idx="7">
                  <c:v>481.938200260161</c:v>
                </c:pt>
                <c:pt idx="8">
                  <c:v>480.915149811214</c:v>
                </c:pt>
                <c:pt idx="9">
                  <c:v>480</c:v>
                </c:pt>
                <c:pt idx="10">
                  <c:v>479.172146296836</c:v>
                </c:pt>
                <c:pt idx="11">
                  <c:v>478.416375079048</c:v>
                </c:pt>
                <c:pt idx="12">
                  <c:v>477.721132953863</c:v>
                </c:pt>
                <c:pt idx="13">
                  <c:v>477.077439286435</c:v>
                </c:pt>
                <c:pt idx="14">
                  <c:v>476.478174818886</c:v>
                </c:pt>
                <c:pt idx="15">
                  <c:v>475.917600346882</c:v>
                </c:pt>
                <c:pt idx="16">
                  <c:v>475.391021572435</c:v>
                </c:pt>
                <c:pt idx="17">
                  <c:v>474.894549897934</c:v>
                </c:pt>
                <c:pt idx="18">
                  <c:v>474.424927980943</c:v>
                </c:pt>
                <c:pt idx="19">
                  <c:v>473.97940008672</c:v>
                </c:pt>
                <c:pt idx="20">
                  <c:v>473.555614105322</c:v>
                </c:pt>
                <c:pt idx="21">
                  <c:v>473.151546383556</c:v>
                </c:pt>
                <c:pt idx="22">
                  <c:v>472.765443279648</c:v>
                </c:pt>
                <c:pt idx="23">
                  <c:v>472.395775165768</c:v>
                </c:pt>
              </c:numCache>
            </c:numRef>
          </c:val>
          <c:smooth val="0"/>
        </c:ser>
        <c:ser>
          <c:idx val="5"/>
          <c:order val="5"/>
          <c:tx>
            <c:strRef>
              <c:f>"dIMD3 (Min)"</c:f>
              <c:strCache>
                <c:ptCount val="1"/>
                <c:pt idx="0">
                  <c:v>dIMD3 (Min)</c:v>
                </c:pt>
              </c:strCache>
            </c:strRef>
          </c:tx>
          <c:spPr>
            <a:solidFill>
              <a:srgbClr val="000080">
                <a:alpha val="50000"/>
              </a:srgbClr>
            </a:solidFill>
            <a:ln w="0">
              <a:solidFill>
                <a:srgbClr val="000080">
                  <a:alpha val="50000"/>
                </a:srgbClr>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Nominal!$B$12:$B$35</c:f>
              <c:strCache>
                <c:ptCount val="24"/>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strCache>
            </c:strRef>
          </c:cat>
          <c:val>
            <c:numRef>
              <c:f>'Min-Max 2'!$O$12:$O$35</c:f>
              <c:numCache>
                <c:formatCode>General</c:formatCode>
                <c:ptCount val="24"/>
                <c:pt idx="0">
                  <c:v>500</c:v>
                </c:pt>
                <c:pt idx="1">
                  <c:v>493.974515652288</c:v>
                </c:pt>
                <c:pt idx="2">
                  <c:v>490.447805121684</c:v>
                </c:pt>
                <c:pt idx="3">
                  <c:v>487.946545278616</c:v>
                </c:pt>
                <c:pt idx="4">
                  <c:v>486.006819525616</c:v>
                </c:pt>
                <c:pt idx="5">
                  <c:v>484.422148788253</c:v>
                </c:pt>
                <c:pt idx="6">
                  <c:v>483.082441231286</c:v>
                </c:pt>
                <c:pt idx="7">
                  <c:v>481.92200178853</c:v>
                </c:pt>
                <c:pt idx="8">
                  <c:v>480.898464999882</c:v>
                </c:pt>
                <c:pt idx="9">
                  <c:v>479.982908757662</c:v>
                </c:pt>
                <c:pt idx="10">
                  <c:v>479.154706735546</c:v>
                </c:pt>
                <c:pt idx="11">
                  <c:v>478.398630780771</c:v>
                </c:pt>
                <c:pt idx="12">
                  <c:v>477.703117441839</c:v>
                </c:pt>
                <c:pt idx="13">
                  <c:v>477.059178899441</c:v>
                </c:pt>
                <c:pt idx="14">
                  <c:v>476.459690627304</c:v>
                </c:pt>
                <c:pt idx="15">
                  <c:v>475.898909469933</c:v>
                </c:pt>
                <c:pt idx="16">
                  <c:v>475.372138107959</c:v>
                </c:pt>
                <c:pt idx="17">
                  <c:v>474.875485593865</c:v>
                </c:pt>
                <c:pt idx="18">
                  <c:v>474.405692730071</c:v>
                </c:pt>
                <c:pt idx="19">
                  <c:v>473.960002297749</c:v>
                </c:pt>
                <c:pt idx="20">
                  <c:v>473.536060985577</c:v>
                </c:pt>
                <c:pt idx="21">
                  <c:v>473.131844157433</c:v>
                </c:pt>
                <c:pt idx="22">
                  <c:v>472.745597359568</c:v>
                </c:pt>
                <c:pt idx="23">
                  <c:v>472.375790287516</c:v>
                </c:pt>
              </c:numCache>
            </c:numRef>
          </c:val>
          <c:smooth val="0"/>
        </c:ser>
        <c:hiLowLines>
          <c:spPr>
            <a:ln w="0">
              <a:noFill/>
            </a:ln>
          </c:spPr>
        </c:hiLowLines>
        <c:marker val="0"/>
        <c:axId val="78639649"/>
        <c:axId val="21709020"/>
      </c:lineChart>
      <c:catAx>
        <c:axId val="19802335"/>
        <c:scaling>
          <c:orientation val="minMax"/>
        </c:scaling>
        <c:delete val="0"/>
        <c:axPos val="b"/>
        <c:majorGridlines>
          <c:spPr>
            <a:ln w="0">
              <a:solidFill>
                <a:srgbClr val="000000"/>
              </a:solidFill>
              <a:custDash>
                <a:ds d="385900" sp="385900"/>
              </a:custDash>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Component #</a:t>
                </a:r>
              </a:p>
            </c:rich>
          </c:tx>
          <c:layout>
            <c:manualLayout>
              <c:xMode val="edge"/>
              <c:yMode val="edge"/>
              <c:x val="0.438565497747549"/>
              <c:y val="0.902950408035154"/>
            </c:manualLayout>
          </c:layout>
          <c:overlay val="0"/>
          <c:spPr>
            <a:noFill/>
            <a:ln w="0">
              <a:noFill/>
            </a:ln>
          </c:spPr>
        </c:title>
        <c:numFmt formatCode="General" sourceLinked="1"/>
        <c:majorTickMark val="out"/>
        <c:minorTickMark val="none"/>
        <c:tickLblPos val="low"/>
        <c:spPr>
          <a:ln w="0">
            <a:solidFill>
              <a:srgbClr val="000000"/>
            </a:solidFill>
          </a:ln>
        </c:spPr>
        <c:txPr>
          <a:bodyPr rot="-5400000"/>
          <a:lstStyle/>
          <a:p>
            <a:pPr>
              <a:defRPr b="0" sz="800" spc="-1" strike="noStrike">
                <a:solidFill>
                  <a:srgbClr val="000000"/>
                </a:solidFill>
                <a:latin typeface="Arial"/>
              </a:defRPr>
            </a:pPr>
          </a:p>
        </c:txPr>
        <c:crossAx val="89001137"/>
        <c:crosses val="max"/>
        <c:auto val="1"/>
        <c:lblAlgn val="ctr"/>
        <c:lblOffset val="100"/>
        <c:noMultiLvlLbl val="0"/>
      </c:catAx>
      <c:valAx>
        <c:axId val="89001137"/>
        <c:scaling>
          <c:orientation val="minMax"/>
        </c:scaling>
        <c:delete val="0"/>
        <c:axPos val="l"/>
        <c:majorGridlines>
          <c:spPr>
            <a:ln w="0">
              <a:solidFill>
                <a:srgbClr val="000000"/>
              </a:solidFill>
              <a:custDash>
                <a:ds d="385900" sp="385900"/>
              </a:custDash>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IMD3 (dBm)</a:t>
                </a:r>
              </a:p>
            </c:rich>
          </c:tx>
          <c:layout>
            <c:manualLayout>
              <c:xMode val="edge"/>
              <c:yMode val="edge"/>
              <c:x val="0.0220828548714778"/>
              <c:y val="0.126051475204018"/>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802335"/>
        <c:crossesAt val="1"/>
        <c:crossBetween val="midCat"/>
      </c:valAx>
      <c:catAx>
        <c:axId val="78639649"/>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21709020"/>
        <c:auto val="1"/>
        <c:lblAlgn val="ctr"/>
        <c:lblOffset val="100"/>
        <c:noMultiLvlLbl val="0"/>
      </c:catAx>
      <c:valAx>
        <c:axId val="21709020"/>
        <c:scaling>
          <c:orientation val="minMax"/>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Delta IMD3 (dB)</a:t>
                </a:r>
              </a:p>
            </c:rich>
          </c:tx>
          <c:layout>
            <c:manualLayout>
              <c:xMode val="edge"/>
              <c:yMode val="edge"/>
              <c:x val="0.929864852928187"/>
              <c:y val="0.019209039548022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8639649"/>
        <c:crosses val="max"/>
        <c:crossBetween val="midCat"/>
      </c:valAx>
      <c:spPr>
        <a:noFill/>
        <a:ln w="12600">
          <a:solidFill>
            <a:srgbClr val="808080"/>
          </a:solidFill>
          <a:round/>
        </a:ln>
      </c:spPr>
    </c:plotArea>
    <c:legend>
      <c:legendPos val="r"/>
      <c:layout>
        <c:manualLayout>
          <c:xMode val="edge"/>
          <c:yMode val="edge"/>
          <c:x val="0.571239289815387"/>
          <c:y val="0.264030131826742"/>
          <c:w val="0.236816535641728"/>
          <c:h val="0.199372253609542"/>
        </c:manualLayout>
      </c:layout>
      <c:overlay val="0"/>
      <c:spPr>
        <a:noFill/>
        <a:ln w="0">
          <a:noFill/>
        </a:ln>
      </c:spPr>
      <c:txPr>
        <a:bodyPr/>
        <a:lstStyle/>
        <a:p>
          <a:pPr>
            <a:defRPr b="0" sz="6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umulative IP2 vs. Component</a:t>
            </a:r>
          </a:p>
        </c:rich>
      </c:tx>
      <c:layout>
        <c:manualLayout>
          <c:xMode val="edge"/>
          <c:yMode val="edge"/>
          <c:x val="0.31579874878844"/>
          <c:y val="0.0317199545052445"/>
        </c:manualLayout>
      </c:layout>
      <c:overlay val="0"/>
      <c:spPr>
        <a:noFill/>
        <a:ln w="0">
          <a:noFill/>
        </a:ln>
      </c:spPr>
    </c:title>
    <c:autoTitleDeleted val="0"/>
    <c:plotArea>
      <c:layout>
        <c:manualLayout>
          <c:xMode val="edge"/>
          <c:yMode val="edge"/>
          <c:x val="0.0415895673627632"/>
          <c:y val="0.0770883356501959"/>
          <c:w val="0.958410432637237"/>
          <c:h val="0.832301276380639"/>
        </c:manualLayout>
      </c:layout>
      <c:lineChart>
        <c:grouping val="standard"/>
        <c:varyColors val="0"/>
        <c:ser>
          <c:idx val="0"/>
          <c:order val="0"/>
          <c:tx>
            <c:strRef>
              <c:f>"Max"</c:f>
              <c:strCache>
                <c:ptCount val="1"/>
                <c:pt idx="0">
                  <c:v>Max</c:v>
                </c:pt>
              </c:strCache>
            </c:strRef>
          </c:tx>
          <c:spPr>
            <a:solidFill>
              <a:srgbClr val="800000"/>
            </a:solidFill>
            <a:ln w="12600">
              <a:solidFill>
                <a:srgbClr val="8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Nominal!$B$12:$B$35</c:f>
              <c:strCache>
                <c:ptCount val="24"/>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strCache>
            </c:strRef>
          </c:cat>
          <c:val>
            <c:numRef>
              <c:f>'Min-Max 1'!$M$12:$M$35</c:f>
              <c:numCache>
                <c:formatCode>General</c:formatCode>
                <c:ptCount val="24"/>
                <c:pt idx="0">
                  <c:v>250</c:v>
                </c:pt>
                <c:pt idx="1">
                  <c:v>243.981841274496</c:v>
                </c:pt>
                <c:pt idx="2">
                  <c:v>240.462457052393</c:v>
                </c:pt>
                <c:pt idx="3">
                  <c:v>237.962526660852</c:v>
                </c:pt>
                <c:pt idx="4">
                  <c:v>236.023650456034</c:v>
                </c:pt>
                <c:pt idx="5">
                  <c:v>234.439589414636</c:v>
                </c:pt>
                <c:pt idx="6">
                  <c:v>233.100354531795</c:v>
                </c:pt>
                <c:pt idx="7">
                  <c:v>231.940302140551</c:v>
                </c:pt>
                <c:pt idx="8">
                  <c:v>230.917095329622</c:v>
                </c:pt>
                <c:pt idx="9">
                  <c:v>230.001829117782</c:v>
                </c:pt>
                <c:pt idx="10">
                  <c:v>229.173888075956</c:v>
                </c:pt>
                <c:pt idx="11">
                  <c:v>228.41805131546</c:v>
                </c:pt>
                <c:pt idx="12">
                  <c:v>227.722760413349</c:v>
                </c:pt>
                <c:pt idx="13">
                  <c:v>227.079031141879</c:v>
                </c:pt>
                <c:pt idx="14">
                  <c:v>226.479741608438</c:v>
                </c:pt>
                <c:pt idx="15">
                  <c:v>225.91915063267</c:v>
                </c:pt>
                <c:pt idx="16">
                  <c:v>225.39256240554</c:v>
                </c:pt>
                <c:pt idx="17">
                  <c:v>224.89608715419</c:v>
                </c:pt>
                <c:pt idx="18">
                  <c:v>224.426466608368</c:v>
                </c:pt>
                <c:pt idx="19">
                  <c:v>223.980944291087</c:v>
                </c:pt>
                <c:pt idx="20">
                  <c:v>223.557167491547</c:v>
                </c:pt>
                <c:pt idx="21">
                  <c:v>223.153112064946</c:v>
                </c:pt>
                <c:pt idx="22">
                  <c:v>222.767023963404</c:v>
                </c:pt>
                <c:pt idx="23">
                  <c:v>222.397373220668</c:v>
                </c:pt>
              </c:numCache>
            </c:numRef>
          </c:val>
          <c:smooth val="0"/>
        </c:ser>
        <c:ser>
          <c:idx val="1"/>
          <c:order val="1"/>
          <c:tx>
            <c:strRef>
              <c:f>"Nom"</c:f>
              <c:strCache>
                <c:ptCount val="1"/>
                <c:pt idx="0">
                  <c:v>Nom</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Nominal!$B$12:$B$35</c:f>
              <c:strCache>
                <c:ptCount val="24"/>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strCache>
            </c:strRef>
          </c:cat>
          <c:val>
            <c:numRef>
              <c:f>Nominal!$O$12:$O$35</c:f>
              <c:numCache>
                <c:formatCode>General</c:formatCode>
                <c:ptCount val="24"/>
                <c:pt idx="0">
                  <c:v>250</c:v>
                </c:pt>
                <c:pt idx="1">
                  <c:v>243.97940008672</c:v>
                </c:pt>
                <c:pt idx="2">
                  <c:v>240.457574905607</c:v>
                </c:pt>
                <c:pt idx="3">
                  <c:v>237.958800173441</c:v>
                </c:pt>
                <c:pt idx="4">
                  <c:v>236.02059991328</c:v>
                </c:pt>
                <c:pt idx="5">
                  <c:v>234.436974992327</c:v>
                </c:pt>
                <c:pt idx="6">
                  <c:v>233.098039199715</c:v>
                </c:pt>
                <c:pt idx="7">
                  <c:v>231.938200260161</c:v>
                </c:pt>
                <c:pt idx="8">
                  <c:v>230.915149811214</c:v>
                </c:pt>
                <c:pt idx="9">
                  <c:v>230</c:v>
                </c:pt>
                <c:pt idx="10">
                  <c:v>229.172146296835</c:v>
                </c:pt>
                <c:pt idx="11">
                  <c:v>228.416375079048</c:v>
                </c:pt>
                <c:pt idx="12">
                  <c:v>227.721132953863</c:v>
                </c:pt>
                <c:pt idx="13">
                  <c:v>227.077439286435</c:v>
                </c:pt>
                <c:pt idx="14">
                  <c:v>226.478174818886</c:v>
                </c:pt>
                <c:pt idx="15">
                  <c:v>225.917600346882</c:v>
                </c:pt>
                <c:pt idx="16">
                  <c:v>225.391021572435</c:v>
                </c:pt>
                <c:pt idx="17">
                  <c:v>224.894549897934</c:v>
                </c:pt>
                <c:pt idx="18">
                  <c:v>224.424927980943</c:v>
                </c:pt>
                <c:pt idx="19">
                  <c:v>223.97940008672</c:v>
                </c:pt>
                <c:pt idx="20">
                  <c:v>223.555614105322</c:v>
                </c:pt>
                <c:pt idx="21">
                  <c:v>223.151546383556</c:v>
                </c:pt>
                <c:pt idx="22">
                  <c:v>222.765443279648</c:v>
                </c:pt>
                <c:pt idx="23">
                  <c:v>222.395775165768</c:v>
                </c:pt>
              </c:numCache>
            </c:numRef>
          </c:val>
          <c:smooth val="0"/>
        </c:ser>
        <c:ser>
          <c:idx val="2"/>
          <c:order val="2"/>
          <c:tx>
            <c:strRef>
              <c:f>"Min"</c:f>
              <c:strCache>
                <c:ptCount val="1"/>
                <c:pt idx="0">
                  <c:v>Min</c:v>
                </c:pt>
              </c:strCache>
            </c:strRef>
          </c:tx>
          <c:spPr>
            <a:solidFill>
              <a:srgbClr val="000080"/>
            </a:solidFill>
            <a:ln w="12600">
              <a:solidFill>
                <a:srgbClr val="00008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Nominal!$B$12:$B$35</c:f>
              <c:strCache>
                <c:ptCount val="24"/>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strCache>
            </c:strRef>
          </c:cat>
          <c:val>
            <c:numRef>
              <c:f>'Min-Max 1'!$L$12:$L$35</c:f>
              <c:numCache>
                <c:formatCode>General</c:formatCode>
                <c:ptCount val="24"/>
                <c:pt idx="0">
                  <c:v>250</c:v>
                </c:pt>
                <c:pt idx="1">
                  <c:v>243.976956838905</c:v>
                </c:pt>
                <c:pt idx="2">
                  <c:v>240.452688180954</c:v>
                </c:pt>
                <c:pt idx="3">
                  <c:v>237.955069718488</c:v>
                </c:pt>
                <c:pt idx="4">
                  <c:v>236.017545927653</c:v>
                </c:pt>
                <c:pt idx="5">
                  <c:v>234.434357542665</c:v>
                </c:pt>
                <c:pt idx="6">
                  <c:v>233.095721169032</c:v>
                </c:pt>
                <c:pt idx="7">
                  <c:v>231.936095944989</c:v>
                </c:pt>
                <c:pt idx="8">
                  <c:v>230.913202073249</c:v>
                </c:pt>
                <c:pt idx="9">
                  <c:v>229.998168840989</c:v>
                </c:pt>
                <c:pt idx="10">
                  <c:v>229.170402626297</c:v>
                </c:pt>
                <c:pt idx="11">
                  <c:v>228.4146970786</c:v>
                </c:pt>
                <c:pt idx="12">
                  <c:v>227.719503839799</c:v>
                </c:pt>
                <c:pt idx="13">
                  <c:v>227.075845871327</c:v>
                </c:pt>
                <c:pt idx="14">
                  <c:v>226.476606552631</c:v>
                </c:pt>
                <c:pt idx="15">
                  <c:v>225.916048657406</c:v>
                </c:pt>
                <c:pt idx="16">
                  <c:v>225.389479400296</c:v>
                </c:pt>
                <c:pt idx="17">
                  <c:v>224.893011360198</c:v>
                </c:pt>
                <c:pt idx="18">
                  <c:v>224.423388123508</c:v>
                </c:pt>
                <c:pt idx="19">
                  <c:v>223.977854698558</c:v>
                </c:pt>
                <c:pt idx="20">
                  <c:v>223.554059576944</c:v>
                </c:pt>
                <c:pt idx="21">
                  <c:v>223.149979597652</c:v>
                </c:pt>
                <c:pt idx="22">
                  <c:v>222.763861525486</c:v>
                </c:pt>
                <c:pt idx="23">
                  <c:v>222.394176071438</c:v>
                </c:pt>
              </c:numCache>
            </c:numRef>
          </c:val>
          <c:smooth val="0"/>
        </c:ser>
        <c:hiLowLines>
          <c:spPr>
            <a:ln w="0">
              <a:noFill/>
            </a:ln>
          </c:spPr>
        </c:hiLowLines>
        <c:marker val="0"/>
        <c:axId val="8730548"/>
        <c:axId val="7953516"/>
      </c:lineChart>
      <c:catAx>
        <c:axId val="8730548"/>
        <c:scaling>
          <c:orientation val="minMax"/>
        </c:scaling>
        <c:delete val="0"/>
        <c:axPos val="b"/>
        <c:majorGridlines>
          <c:spPr>
            <a:ln w="0">
              <a:solidFill>
                <a:srgbClr val="000000"/>
              </a:solidFill>
              <a:custDash>
                <a:ds d="385900" sp="385900"/>
              </a:custDash>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Component #</a:t>
                </a:r>
              </a:p>
            </c:rich>
          </c:tx>
          <c:layout>
            <c:manualLayout>
              <c:xMode val="edge"/>
              <c:yMode val="edge"/>
              <c:x val="0.430434399506565"/>
              <c:y val="0.902312650069506"/>
            </c:manualLayout>
          </c:layout>
          <c:overlay val="0"/>
          <c:spPr>
            <a:noFill/>
            <a:ln w="0">
              <a:noFill/>
            </a:ln>
          </c:spPr>
        </c:title>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7953516"/>
        <c:crossesAt val="0"/>
        <c:auto val="1"/>
        <c:lblAlgn val="ctr"/>
        <c:lblOffset val="100"/>
        <c:noMultiLvlLbl val="0"/>
      </c:catAx>
      <c:valAx>
        <c:axId val="7953516"/>
        <c:scaling>
          <c:orientation val="minMax"/>
        </c:scaling>
        <c:delete val="0"/>
        <c:axPos val="l"/>
        <c:majorGridlines>
          <c:spPr>
            <a:ln w="0">
              <a:solidFill>
                <a:srgbClr val="000000"/>
              </a:solidFill>
              <a:custDash>
                <a:ds d="385900" sp="385900"/>
              </a:custDash>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IP2 (dBm)</a:t>
                </a:r>
              </a:p>
            </c:rich>
          </c:tx>
          <c:overlay val="0"/>
          <c:spPr>
            <a:noFill/>
            <a:ln w="0">
              <a:noFill/>
            </a:ln>
          </c:spPr>
        </c:title>
        <c:numFmt formatCode="###0.00"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8730548"/>
        <c:crossesAt val="1"/>
        <c:crossBetween val="midCat"/>
      </c:valAx>
      <c:spPr>
        <a:noFill/>
        <a:ln w="12600">
          <a:solidFill>
            <a:srgbClr val="808080"/>
          </a:solidFill>
          <a:round/>
        </a:ln>
      </c:spPr>
    </c:plotArea>
    <c:legend>
      <c:legendPos val="r"/>
      <c:layout>
        <c:manualLayout>
          <c:xMode val="edge"/>
          <c:yMode val="edge"/>
          <c:x val="0.745880694334303"/>
          <c:y val="0.880070769619613"/>
          <c:w val="0.167856198784034"/>
          <c:h val="0.102489574118539"/>
        </c:manualLayout>
      </c:layout>
      <c:overlay val="0"/>
      <c:spPr>
        <a:noFill/>
        <a:ln w="0">
          <a:noFill/>
        </a:ln>
      </c:spPr>
      <c:txPr>
        <a:bodyPr/>
        <a:lstStyle/>
        <a:p>
          <a:pPr>
            <a:defRPr b="0" sz="600" spc="-1" strike="noStrike">
              <a:solidFill>
                <a:srgbClr val="000000"/>
              </a:solidFill>
              <a:latin typeface="Arial Narrow"/>
            </a:defRPr>
          </a:pPr>
        </a:p>
      </c:txPr>
    </c:legend>
    <c:plotVisOnly val="1"/>
    <c:dispBlanksAs val="gap"/>
  </c:chart>
  <c:spPr>
    <a:solidFill>
      <a:srgbClr val="ffffff"/>
    </a:solidFill>
    <a:ln w="0">
      <a:solidFill>
        <a:srgbClr val="000000"/>
      </a:solidFill>
    </a:ln>
  </c:spPr>
</c:chartSpace>
</file>

<file path=xl/ctrlProps/ctrlProps16.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CheckBox" checked="Checked" autoLine="false" print="true" fmlaLink="Min-MaxCalcs!$G$6" lockText="1" noThreeD="1"/>
</file>

<file path=xl/drawings/_rels/drawing1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12.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
</Relationships>
</file>

<file path=xl/drawings/_rels/drawing13.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110520</xdr:colOff>
          <xdr:row>24</xdr:row>
          <xdr:rowOff>123840</xdr:rowOff>
        </xdr:from>
        <xdr:to>
          <xdr:col>8</xdr:col>
          <xdr:colOff>635760</xdr:colOff>
          <xdr:row>26</xdr:row>
          <xdr:rowOff>56880</xdr:rowOff>
        </xdr:to>
        <xdr:sp>
          <xdr:nvSpPr>
            <xdr:cNvPr id="0" name="SelectWorksheet"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59760</xdr:colOff>
          <xdr:row>0</xdr:row>
          <xdr:rowOff>47520</xdr:rowOff>
        </xdr:from>
        <xdr:to>
          <xdr:col>3</xdr:col>
          <xdr:colOff>403920</xdr:colOff>
          <xdr:row>1</xdr:row>
          <xdr:rowOff>114840</xdr:rowOff>
        </xdr:to>
        <xdr:sp>
          <xdr:nvSpPr>
            <xdr:cNvPr id="0" name="SelectWorksheet"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2</xdr:row>
      <xdr:rowOff>56880</xdr:rowOff>
    </xdr:from>
    <xdr:to>
      <xdr:col>6</xdr:col>
      <xdr:colOff>292320</xdr:colOff>
      <xdr:row>19</xdr:row>
      <xdr:rowOff>152640</xdr:rowOff>
    </xdr:to>
    <xdr:graphicFrame>
      <xdr:nvGraphicFramePr>
        <xdr:cNvPr id="0" name="Chart 2"/>
        <xdr:cNvGraphicFramePr/>
      </xdr:nvGraphicFramePr>
      <xdr:xfrm>
        <a:off x="70560" y="466560"/>
        <a:ext cx="4085280" cy="28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362160</xdr:colOff>
      <xdr:row>2</xdr:row>
      <xdr:rowOff>47160</xdr:rowOff>
    </xdr:from>
    <xdr:to>
      <xdr:col>12</xdr:col>
      <xdr:colOff>584280</xdr:colOff>
      <xdr:row>19</xdr:row>
      <xdr:rowOff>152640</xdr:rowOff>
    </xdr:to>
    <xdr:graphicFrame>
      <xdr:nvGraphicFramePr>
        <xdr:cNvPr id="1" name="Chart 3"/>
        <xdr:cNvGraphicFramePr/>
      </xdr:nvGraphicFramePr>
      <xdr:xfrm>
        <a:off x="4225680" y="456840"/>
        <a:ext cx="4085280" cy="2858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0480</xdr:colOff>
      <xdr:row>20</xdr:row>
      <xdr:rowOff>47520</xdr:rowOff>
    </xdr:from>
    <xdr:to>
      <xdr:col>6</xdr:col>
      <xdr:colOff>292320</xdr:colOff>
      <xdr:row>37</xdr:row>
      <xdr:rowOff>152640</xdr:rowOff>
    </xdr:to>
    <xdr:graphicFrame>
      <xdr:nvGraphicFramePr>
        <xdr:cNvPr id="2" name="Chart 4"/>
        <xdr:cNvGraphicFramePr/>
      </xdr:nvGraphicFramePr>
      <xdr:xfrm>
        <a:off x="60480" y="3371760"/>
        <a:ext cx="4095360" cy="2857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362160</xdr:colOff>
      <xdr:row>20</xdr:row>
      <xdr:rowOff>47520</xdr:rowOff>
    </xdr:from>
    <xdr:to>
      <xdr:col>12</xdr:col>
      <xdr:colOff>584280</xdr:colOff>
      <xdr:row>37</xdr:row>
      <xdr:rowOff>152640</xdr:rowOff>
    </xdr:to>
    <xdr:graphicFrame>
      <xdr:nvGraphicFramePr>
        <xdr:cNvPr id="3" name="Chart 5"/>
        <xdr:cNvGraphicFramePr/>
      </xdr:nvGraphicFramePr>
      <xdr:xfrm>
        <a:off x="4225680" y="3371760"/>
        <a:ext cx="4085280" cy="2857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70560</xdr:colOff>
          <xdr:row>0</xdr:row>
          <xdr:rowOff>37800</xdr:rowOff>
        </xdr:from>
        <xdr:to>
          <xdr:col>3</xdr:col>
          <xdr:colOff>414000</xdr:colOff>
          <xdr:row>1</xdr:row>
          <xdr:rowOff>104760</xdr:rowOff>
        </xdr:to>
        <xdr:sp>
          <xdr:nvSpPr>
            <xdr:cNvPr id="0" name="SelectWorksheet"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2</xdr:row>
      <xdr:rowOff>47160</xdr:rowOff>
    </xdr:from>
    <xdr:to>
      <xdr:col>6</xdr:col>
      <xdr:colOff>282240</xdr:colOff>
      <xdr:row>19</xdr:row>
      <xdr:rowOff>142920</xdr:rowOff>
    </xdr:to>
    <xdr:graphicFrame>
      <xdr:nvGraphicFramePr>
        <xdr:cNvPr id="4" name="Chart 8"/>
        <xdr:cNvGraphicFramePr/>
      </xdr:nvGraphicFramePr>
      <xdr:xfrm>
        <a:off x="70560" y="456840"/>
        <a:ext cx="4075200" cy="28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342000</xdr:colOff>
      <xdr:row>2</xdr:row>
      <xdr:rowOff>47160</xdr:rowOff>
    </xdr:from>
    <xdr:to>
      <xdr:col>12</xdr:col>
      <xdr:colOff>564120</xdr:colOff>
      <xdr:row>19</xdr:row>
      <xdr:rowOff>142920</xdr:rowOff>
    </xdr:to>
    <xdr:graphicFrame>
      <xdr:nvGraphicFramePr>
        <xdr:cNvPr id="5" name="Chart 9"/>
        <xdr:cNvGraphicFramePr/>
      </xdr:nvGraphicFramePr>
      <xdr:xfrm>
        <a:off x="4205520" y="456840"/>
        <a:ext cx="4085280" cy="2848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0560</xdr:colOff>
      <xdr:row>20</xdr:row>
      <xdr:rowOff>28440</xdr:rowOff>
    </xdr:from>
    <xdr:to>
      <xdr:col>6</xdr:col>
      <xdr:colOff>282240</xdr:colOff>
      <xdr:row>37</xdr:row>
      <xdr:rowOff>142920</xdr:rowOff>
    </xdr:to>
    <xdr:graphicFrame>
      <xdr:nvGraphicFramePr>
        <xdr:cNvPr id="6" name="Chart 10"/>
        <xdr:cNvGraphicFramePr/>
      </xdr:nvGraphicFramePr>
      <xdr:xfrm>
        <a:off x="70560" y="3352680"/>
        <a:ext cx="4075200" cy="286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342000</xdr:colOff>
      <xdr:row>20</xdr:row>
      <xdr:rowOff>28440</xdr:rowOff>
    </xdr:from>
    <xdr:to>
      <xdr:col>12</xdr:col>
      <xdr:colOff>554040</xdr:colOff>
      <xdr:row>37</xdr:row>
      <xdr:rowOff>142920</xdr:rowOff>
    </xdr:to>
    <xdr:graphicFrame>
      <xdr:nvGraphicFramePr>
        <xdr:cNvPr id="7" name="Chart 11"/>
        <xdr:cNvGraphicFramePr/>
      </xdr:nvGraphicFramePr>
      <xdr:xfrm>
        <a:off x="4205520" y="3352680"/>
        <a:ext cx="4075200" cy="2867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80640</xdr:colOff>
          <xdr:row>0</xdr:row>
          <xdr:rowOff>47520</xdr:rowOff>
        </xdr:from>
        <xdr:to>
          <xdr:col>3</xdr:col>
          <xdr:colOff>424080</xdr:colOff>
          <xdr:row>1</xdr:row>
          <xdr:rowOff>114480</xdr:rowOff>
        </xdr:to>
        <xdr:sp>
          <xdr:nvSpPr>
            <xdr:cNvPr id="0" name="SelectWorksheet"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42000</xdr:colOff>
      <xdr:row>2</xdr:row>
      <xdr:rowOff>47160</xdr:rowOff>
    </xdr:from>
    <xdr:to>
      <xdr:col>12</xdr:col>
      <xdr:colOff>564120</xdr:colOff>
      <xdr:row>19</xdr:row>
      <xdr:rowOff>142920</xdr:rowOff>
    </xdr:to>
    <xdr:graphicFrame>
      <xdr:nvGraphicFramePr>
        <xdr:cNvPr id="8" name="Chart 3"/>
        <xdr:cNvGraphicFramePr/>
      </xdr:nvGraphicFramePr>
      <xdr:xfrm>
        <a:off x="4205520" y="456840"/>
        <a:ext cx="4085280" cy="28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560</xdr:colOff>
      <xdr:row>2</xdr:row>
      <xdr:rowOff>47160</xdr:rowOff>
    </xdr:from>
    <xdr:to>
      <xdr:col>6</xdr:col>
      <xdr:colOff>282240</xdr:colOff>
      <xdr:row>19</xdr:row>
      <xdr:rowOff>142920</xdr:rowOff>
    </xdr:to>
    <xdr:graphicFrame>
      <xdr:nvGraphicFramePr>
        <xdr:cNvPr id="9" name="Chart 8"/>
        <xdr:cNvGraphicFramePr/>
      </xdr:nvGraphicFramePr>
      <xdr:xfrm>
        <a:off x="70560" y="456840"/>
        <a:ext cx="4075200" cy="2848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60480</xdr:colOff>
          <xdr:row>0</xdr:row>
          <xdr:rowOff>37800</xdr:rowOff>
        </xdr:from>
        <xdr:to>
          <xdr:col>3</xdr:col>
          <xdr:colOff>403920</xdr:colOff>
          <xdr:row>1</xdr:row>
          <xdr:rowOff>104760</xdr:rowOff>
        </xdr:to>
        <xdr:sp>
          <xdr:nvSpPr>
            <xdr:cNvPr id="0" name="SelectWorksheet"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90000</xdr:colOff>
          <xdr:row>0</xdr:row>
          <xdr:rowOff>47520</xdr:rowOff>
        </xdr:from>
        <xdr:to>
          <xdr:col>3</xdr:col>
          <xdr:colOff>433440</xdr:colOff>
          <xdr:row>1</xdr:row>
          <xdr:rowOff>114840</xdr:rowOff>
        </xdr:to>
        <xdr:sp>
          <xdr:nvSpPr>
            <xdr:cNvPr id="0" name="SelectWorksheet"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alculate Opamp Noise Figure" hidden="0"/>
            <xdr:cNvSpPr/>
          </xdr:nvSpPr>
          <xdr:spPr>
            <a:xfrm>
              <a:off x="0" y="0"/>
              <a:ext cx="0" cy="0"/>
            </a:xfrm>
            <a:prstGeom prst="rect">
              <a:avLst/>
            </a:prstGeom>
          </xdr:spPr>
          <xdr:txBody>
            <a:bodyPr anchor="ctr">
              <a:noAutofit/>
            </a:bodyPr>
            <a:p>
              <a:r>
                <a:t>Calculate Opamp Noise Fig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pA/sqrt(Hz)" hidden="0"/>
            <xdr:cNvSpPr/>
          </xdr:nvSpPr>
          <xdr:spPr>
            <a:xfrm>
              <a:off x="0" y="0"/>
              <a:ext cx="0" cy="0"/>
            </a:xfrm>
            <a:prstGeom prst="rect">
              <a:avLst/>
            </a:prstGeom>
          </xdr:spPr>
          <xdr:txBody>
            <a:bodyPr anchor="ctr">
              <a:noAutofit/>
            </a:bodyPr>
            <a:p>
              <a:r>
                <a:t>pA/sqrt(Hz)</a:t>
              </a:r>
            </a:p>
          </xdr:txBody>
        </xdr:sp>
        <xdr:clientData/>
      </xdr:twoCellAnchor>
    </mc:Choice>
  </mc:AlternateContent>
  <xdr:twoCellAnchor editAs="oneCell">
    <xdr:from>
      <xdr:col>21</xdr:col>
      <xdr:colOff>0</xdr:colOff>
      <xdr:row>21</xdr:row>
      <xdr:rowOff>0</xdr:rowOff>
    </xdr:from>
    <xdr:to>
      <xdr:col>29</xdr:col>
      <xdr:colOff>69840</xdr:colOff>
      <xdr:row>23</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 descr="Noise Figure" hidden="0"/>
            <xdr:cNvSpPr/>
          </xdr:nvSpPr>
          <xdr:spPr>
            <a:xfrm>
              <a:off x="0" y="0"/>
              <a:ext cx="0" cy="0"/>
            </a:xfrm>
            <a:prstGeom prst="rect">
              <a:avLst/>
            </a:prstGeom>
          </xdr:spPr>
          <xdr:txBody>
            <a:bodyPr anchor="ctr">
              <a:noAutofit/>
            </a:bodyPr>
            <a:p>
              <a:r>
                <a:t>Noise Fig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 descr="dB" hidden="0"/>
            <xdr:cNvSpPr/>
          </xdr:nvSpPr>
          <xdr:spPr>
            <a:xfrm>
              <a:off x="0" y="0"/>
              <a:ext cx="0" cy="0"/>
            </a:xfrm>
            <a:prstGeom prst="rect">
              <a:avLst/>
            </a:prstGeom>
          </xdr:spPr>
          <xdr:txBody>
            <a:bodyPr anchor="ctr">
              <a:noAutofit/>
            </a:bodyPr>
            <a:p>
              <a:r>
                <a:t>d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blNF" descr="6.9327871360098" hidden="0"/>
            <xdr:cNvSpPr/>
          </xdr:nvSpPr>
          <xdr:spPr>
            <a:xfrm>
              <a:off x="0" y="0"/>
              <a:ext cx="0" cy="0"/>
            </a:xfrm>
            <a:prstGeom prst="rect">
              <a:avLst/>
            </a:prstGeom>
          </xdr:spPr>
          <xdr:txBody>
            <a:bodyPr anchor="ctr">
              <a:noAutofit/>
            </a:bodyPr>
            <a:p>
              <a:r>
                <a:t>6.932787136009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 descr="Noise Current Density" hidden="0"/>
            <xdr:cNvSpPr/>
          </xdr:nvSpPr>
          <xdr:spPr>
            <a:xfrm>
              <a:off x="0" y="0"/>
              <a:ext cx="0" cy="0"/>
            </a:xfrm>
            <a:prstGeom prst="rect">
              <a:avLst/>
            </a:prstGeom>
          </xdr:spPr>
          <xdr:txBody>
            <a:bodyPr anchor="ctr">
              <a:noAutofit/>
            </a:bodyPr>
            <a:p>
              <a:r>
                <a:t>Noise Current Densit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nV/sqrt(Hz)" hidden="0"/>
            <xdr:cNvSpPr/>
          </xdr:nvSpPr>
          <xdr:spPr>
            <a:xfrm>
              <a:off x="0" y="0"/>
              <a:ext cx="0" cy="0"/>
            </a:xfrm>
            <a:prstGeom prst="rect">
              <a:avLst/>
            </a:prstGeom>
          </xdr:spPr>
          <xdr:txBody>
            <a:bodyPr anchor="ctr">
              <a:noAutofit/>
            </a:bodyPr>
            <a:p>
              <a:r>
                <a:t>nV/sqrt(Hz)</a:t>
              </a:r>
            </a:p>
          </xdr:txBody>
        </xdr:sp>
        <xdr:clientData/>
      </xdr:twoCellAnchor>
    </mc:Choice>
  </mc:AlternateContent>
  <xdr:twoCellAnchor editAs="oneCell">
    <xdr:from>
      <xdr:col>21</xdr:col>
      <xdr:colOff>0</xdr:colOff>
      <xdr:row>27</xdr:row>
      <xdr:rowOff>0</xdr:rowOff>
    </xdr:from>
    <xdr:to>
      <xdr:col>29</xdr:col>
      <xdr:colOff>69840</xdr:colOff>
      <xdr:row>29</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2" descr="Noise Voltage Density" hidden="0"/>
            <xdr:cNvSpPr/>
          </xdr:nvSpPr>
          <xdr:spPr>
            <a:xfrm>
              <a:off x="0" y="0"/>
              <a:ext cx="0" cy="0"/>
            </a:xfrm>
            <a:prstGeom prst="rect">
              <a:avLst/>
            </a:prstGeom>
          </xdr:spPr>
          <xdr:txBody>
            <a:bodyPr anchor="ctr">
              <a:noAutofit/>
            </a:bodyPr>
            <a:p>
              <a:r>
                <a:t>Noise Voltage Densit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 descr="Ohms" hidden="0"/>
            <xdr:cNvSpPr/>
          </xdr:nvSpPr>
          <xdr:spPr>
            <a:xfrm>
              <a:off x="0" y="0"/>
              <a:ext cx="0" cy="0"/>
            </a:xfrm>
            <a:prstGeom prst="rect">
              <a:avLst/>
            </a:prstGeom>
          </xdr:spPr>
          <xdr:txBody>
            <a:bodyPr anchor="ctr">
              <a:noAutofit/>
            </a:bodyPr>
            <a:p>
              <a:r>
                <a:t>Ohms</a:t>
              </a:r>
            </a:p>
          </xdr:txBody>
        </xdr:sp>
        <xdr:clientData/>
      </xdr:twoCellAnchor>
    </mc:Choice>
  </mc:AlternateContent>
  <xdr:twoCellAnchor editAs="oneCell">
    <xdr:from>
      <xdr:col>21</xdr:col>
      <xdr:colOff>0</xdr:colOff>
      <xdr:row>15</xdr:row>
      <xdr:rowOff>0</xdr:rowOff>
    </xdr:from>
    <xdr:to>
      <xdr:col>29</xdr:col>
      <xdr:colOff>69840</xdr:colOff>
      <xdr:row>17</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Source Resistance" hidden="0"/>
            <xdr:cNvSpPr/>
          </xdr:nvSpPr>
          <xdr:spPr>
            <a:xfrm>
              <a:off x="0" y="0"/>
              <a:ext cx="0" cy="0"/>
            </a:xfrm>
            <a:prstGeom prst="rect">
              <a:avLst/>
            </a:prstGeom>
          </xdr:spPr>
          <xdr:txBody>
            <a:bodyPr anchor="ctr">
              <a:noAutofit/>
            </a:bodyPr>
            <a:p>
              <a:r>
                <a:t>Source Resistanc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 descr="For best results, use noise density values from spec sheet charts at the frequency of operation. Noise density will usually be fairly constant beyond about 10 kHz since noise follows a 1/f relationship." hidden="0"/>
            <xdr:cNvSpPr/>
          </xdr:nvSpPr>
          <xdr:spPr>
            <a:xfrm>
              <a:off x="0" y="0"/>
              <a:ext cx="0" cy="0"/>
            </a:xfrm>
            <a:prstGeom prst="rect">
              <a:avLst/>
            </a:prstGeom>
          </xdr:spPr>
          <xdr:txBody>
            <a:bodyPr anchor="ctr">
              <a:noAutofit/>
            </a:bodyPr>
            <a:p>
              <a:r>
                <a:t>For best results, use noise density values from spec sheet charts at the frequency of operation. Noise density will usually be fairly constant beyond about 10 kHz since noise follows a 1/f relationship.</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974520</xdr:colOff>
          <xdr:row>13</xdr:row>
          <xdr:rowOff>112680</xdr:rowOff>
        </xdr:from>
        <xdr:to>
          <xdr:col>9</xdr:col>
          <xdr:colOff>-3627000</xdr:colOff>
          <xdr:row>15</xdr:row>
          <xdr:rowOff>55440</xdr:rowOff>
        </xdr:to>
        <xdr:sp>
          <xdr:nvSpPr>
            <xdr:cNvPr id="0" name="Option Button 33" descr="Local Value" hidden="0"/>
            <xdr:cNvSpPr/>
          </xdr:nvSpPr>
          <xdr:spPr>
            <a:xfrm>
              <a:off x="0" y="0"/>
              <a:ext cx="0" cy="0"/>
            </a:xfrm>
            <a:prstGeom prst="rect">
              <a:avLst/>
            </a:prstGeom>
          </xdr:spPr>
          <xdr:txBody>
            <a:bodyPr anchor="ctr">
              <a:noAutofit/>
            </a:bodyPr>
            <a:p>
              <a:r>
                <a:t>Local Valu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 descr="Nominal P[n] Value" hidden="0"/>
            <xdr:cNvSpPr/>
          </xdr:nvSpPr>
          <xdr:spPr>
            <a:xfrm>
              <a:off x="0" y="0"/>
              <a:ext cx="0" cy="0"/>
            </a:xfrm>
            <a:prstGeom prst="rect">
              <a:avLst/>
            </a:prstGeom>
          </xdr:spPr>
          <xdr:txBody>
            <a:bodyPr anchor="ctr">
              <a:noAutofit/>
            </a:bodyPr>
            <a:p>
              <a:r>
                <a:t>Nominal P[n] Valu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733320</xdr:colOff>
          <xdr:row>4</xdr:row>
          <xdr:rowOff>93240</xdr:rowOff>
        </xdr:from>
        <xdr:to>
          <xdr:col>9</xdr:col>
          <xdr:colOff>-3597480</xdr:colOff>
          <xdr:row>6</xdr:row>
          <xdr:rowOff>26280</xdr:rowOff>
        </xdr:to>
        <xdr:sp>
          <xdr:nvSpPr>
            <xdr:cNvPr id="0" name="SelectWorksheet"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Input-to-Output Converter" hidden="0"/>
            <xdr:cNvSpPr/>
          </xdr:nvSpPr>
          <xdr:spPr>
            <a:xfrm>
              <a:off x="0" y="0"/>
              <a:ext cx="0" cy="0"/>
            </a:xfrm>
            <a:prstGeom prst="rect">
              <a:avLst/>
            </a:prstGeom>
          </xdr:spPr>
          <xdr:txBody>
            <a:bodyPr anchor="ctr">
              <a:noAutofit/>
            </a:bodyPr>
            <a:p>
              <a:r>
                <a:t>Input-to-Output Conver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 descr="dBm" hidden="0"/>
            <xdr:cNvSpPr/>
          </xdr:nvSpPr>
          <xdr:spPr>
            <a:xfrm>
              <a:off x="0" y="0"/>
              <a:ext cx="0" cy="0"/>
            </a:xfrm>
            <a:prstGeom prst="rect">
              <a:avLst/>
            </a:prstGeom>
          </xdr:spPr>
          <xdr:txBody>
            <a:bodyPr anchor="ctr">
              <a:noAutofit/>
            </a:bodyPr>
            <a:p>
              <a:r>
                <a:t>dBm</a:t>
              </a:r>
            </a:p>
          </xdr:txBody>
        </xdr:sp>
        <xdr:clientData/>
      </xdr:twoCellAnchor>
    </mc:Choice>
  </mc:AlternateContent>
  <xdr:twoCellAnchor editAs="oneCell">
    <xdr:from>
      <xdr:col>30</xdr:col>
      <xdr:colOff>0</xdr:colOff>
      <xdr:row>26</xdr:row>
      <xdr:rowOff>0</xdr:rowOff>
    </xdr:from>
    <xdr:to>
      <xdr:col>38</xdr:col>
      <xdr:colOff>20160</xdr:colOff>
      <xdr:row>28</xdr:row>
      <xdr:rowOff>4752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3" descr="IP3 Out" hidden="0"/>
            <xdr:cNvSpPr/>
          </xdr:nvSpPr>
          <xdr:spPr>
            <a:xfrm>
              <a:off x="0" y="0"/>
              <a:ext cx="0" cy="0"/>
            </a:xfrm>
            <a:prstGeom prst="rect">
              <a:avLst/>
            </a:prstGeom>
          </xdr:spPr>
          <xdr:txBody>
            <a:bodyPr anchor="ctr">
              <a:noAutofit/>
            </a:bodyPr>
            <a:p>
              <a:r>
                <a:t>IP3 Ou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 descr="dBm" hidden="0"/>
            <xdr:cNvSpPr/>
          </xdr:nvSpPr>
          <xdr:spPr>
            <a:xfrm>
              <a:off x="0" y="0"/>
              <a:ext cx="0" cy="0"/>
            </a:xfrm>
            <a:prstGeom prst="rect">
              <a:avLst/>
            </a:prstGeom>
          </xdr:spPr>
          <xdr:txBody>
            <a:bodyPr anchor="ctr">
              <a:noAutofit/>
            </a:bodyPr>
            <a:p>
              <a:r>
                <a:t>dB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blIn2OutIP3Out" descr="0.0000" hidden="0"/>
            <xdr:cNvSpPr/>
          </xdr:nvSpPr>
          <xdr:spPr>
            <a:xfrm>
              <a:off x="0" y="0"/>
              <a:ext cx="0" cy="0"/>
            </a:xfrm>
            <a:prstGeom prst="rect">
              <a:avLst/>
            </a:prstGeom>
          </xdr:spPr>
          <xdr:txBody>
            <a:bodyPr anchor="ctr">
              <a:noAutofit/>
            </a:bodyPr>
            <a:p>
              <a:r>
                <a:t>0.000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P3 In" hidden="0"/>
            <xdr:cNvSpPr/>
          </xdr:nvSpPr>
          <xdr:spPr>
            <a:xfrm>
              <a:off x="0" y="0"/>
              <a:ext cx="0" cy="0"/>
            </a:xfrm>
            <a:prstGeom prst="rect">
              <a:avLst/>
            </a:prstGeom>
          </xdr:spPr>
          <xdr:txBody>
            <a:bodyPr anchor="ctr">
              <a:noAutofit/>
            </a:bodyPr>
            <a:p>
              <a:r>
                <a:t>IP3 I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7" descr="dBm" hidden="0"/>
            <xdr:cNvSpPr/>
          </xdr:nvSpPr>
          <xdr:spPr>
            <a:xfrm>
              <a:off x="0" y="0"/>
              <a:ext cx="0" cy="0"/>
            </a:xfrm>
            <a:prstGeom prst="rect">
              <a:avLst/>
            </a:prstGeom>
          </xdr:spPr>
          <xdr:txBody>
            <a:bodyPr anchor="ctr">
              <a:noAutofit/>
            </a:bodyPr>
            <a:p>
              <a:r>
                <a:t>dBm</a:t>
              </a:r>
            </a:p>
          </xdr:txBody>
        </xdr:sp>
        <xdr:clientData/>
      </xdr:twoCellAnchor>
    </mc:Choice>
  </mc:AlternateContent>
  <xdr:twoCellAnchor editAs="oneCell">
    <xdr:from>
      <xdr:col>30</xdr:col>
      <xdr:colOff>0</xdr:colOff>
      <xdr:row>32</xdr:row>
      <xdr:rowOff>0</xdr:rowOff>
    </xdr:from>
    <xdr:to>
      <xdr:col>38</xdr:col>
      <xdr:colOff>20160</xdr:colOff>
      <xdr:row>34</xdr:row>
      <xdr:rowOff>4752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 descr="P1dB Out" hidden="0"/>
            <xdr:cNvSpPr/>
          </xdr:nvSpPr>
          <xdr:spPr>
            <a:xfrm>
              <a:off x="0" y="0"/>
              <a:ext cx="0" cy="0"/>
            </a:xfrm>
            <a:prstGeom prst="rect">
              <a:avLst/>
            </a:prstGeom>
          </xdr:spPr>
          <xdr:txBody>
            <a:bodyPr anchor="ctr">
              <a:noAutofit/>
            </a:bodyPr>
            <a:p>
              <a:r>
                <a:t>P1dB Ou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0" descr="dBm" hidden="0"/>
            <xdr:cNvSpPr/>
          </xdr:nvSpPr>
          <xdr:spPr>
            <a:xfrm>
              <a:off x="0" y="0"/>
              <a:ext cx="0" cy="0"/>
            </a:xfrm>
            <a:prstGeom prst="rect">
              <a:avLst/>
            </a:prstGeom>
          </xdr:spPr>
          <xdr:txBody>
            <a:bodyPr anchor="ctr">
              <a:noAutofit/>
            </a:bodyPr>
            <a:p>
              <a:r>
                <a:t>dB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blIn2OutP1dBOut" descr="-1.000" hidden="0"/>
            <xdr:cNvSpPr/>
          </xdr:nvSpPr>
          <xdr:spPr>
            <a:xfrm>
              <a:off x="0" y="0"/>
              <a:ext cx="0" cy="0"/>
            </a:xfrm>
            <a:prstGeom prst="rect">
              <a:avLst/>
            </a:prstGeom>
          </xdr:spPr>
          <xdr:txBody>
            <a:bodyPr anchor="ctr">
              <a:noAutofit/>
            </a:bodyPr>
            <a:p>
              <a:r>
                <a:t>-1.00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 descr="P1dB In" hidden="0"/>
            <xdr:cNvSpPr/>
          </xdr:nvSpPr>
          <xdr:spPr>
            <a:xfrm>
              <a:off x="0" y="0"/>
              <a:ext cx="0" cy="0"/>
            </a:xfrm>
            <a:prstGeom prst="rect">
              <a:avLst/>
            </a:prstGeom>
          </xdr:spPr>
          <xdr:txBody>
            <a:bodyPr anchor="ctr">
              <a:noAutofit/>
            </a:bodyPr>
            <a:p>
              <a:r>
                <a:t>P1dB In</a:t>
              </a:r>
            </a:p>
          </xdr:txBody>
        </xdr:sp>
        <xdr:clientData/>
      </xdr:twoCellAnchor>
    </mc:Choice>
  </mc:AlternateContent>
  <xdr:twoCellAnchor editAs="oneCell">
    <xdr:from>
      <xdr:col>39</xdr:col>
      <xdr:colOff>0</xdr:colOff>
      <xdr:row>14</xdr:row>
      <xdr:rowOff>0</xdr:rowOff>
    </xdr:from>
    <xdr:to>
      <xdr:col>47</xdr:col>
      <xdr:colOff>20160</xdr:colOff>
      <xdr:row>16</xdr:row>
      <xdr:rowOff>4788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4" descr="Gain" hidden="0"/>
            <xdr:cNvSpPr/>
          </xdr:nvSpPr>
          <xdr:spPr>
            <a:xfrm>
              <a:off x="0" y="0"/>
              <a:ext cx="0" cy="0"/>
            </a:xfrm>
            <a:prstGeom prst="rect">
              <a:avLst/>
            </a:prstGeom>
          </xdr:spPr>
          <xdr:txBody>
            <a:bodyPr anchor="ctr">
              <a:noAutofit/>
            </a:bodyPr>
            <a:p>
              <a:r>
                <a:t>Gai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5" descr="dBm" hidden="0"/>
            <xdr:cNvSpPr/>
          </xdr:nvSpPr>
          <xdr:spPr>
            <a:xfrm>
              <a:off x="0" y="0"/>
              <a:ext cx="0" cy="0"/>
            </a:xfrm>
            <a:prstGeom prst="rect">
              <a:avLst/>
            </a:prstGeom>
          </xdr:spPr>
          <xdr:txBody>
            <a:bodyPr anchor="ctr">
              <a:noAutofit/>
            </a:bodyPr>
            <a:p>
              <a:r>
                <a:t>dBm</a:t>
              </a:r>
            </a:p>
          </xdr:txBody>
        </xdr:sp>
        <xdr:clientData/>
      </xdr:twoCellAnchor>
    </mc:Choice>
  </mc:AlternateContent>
  <xdr:twoCellAnchor editAs="oneCell">
    <xdr:from>
      <xdr:col>30</xdr:col>
      <xdr:colOff>0</xdr:colOff>
      <xdr:row>20</xdr:row>
      <xdr:rowOff>0</xdr:rowOff>
    </xdr:from>
    <xdr:to>
      <xdr:col>38</xdr:col>
      <xdr:colOff>20160</xdr:colOff>
      <xdr:row>22</xdr:row>
      <xdr:rowOff>4752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7" descr="IP2 Out" hidden="0"/>
            <xdr:cNvSpPr/>
          </xdr:nvSpPr>
          <xdr:spPr>
            <a:xfrm>
              <a:off x="0" y="0"/>
              <a:ext cx="0" cy="0"/>
            </a:xfrm>
            <a:prstGeom prst="rect">
              <a:avLst/>
            </a:prstGeom>
          </xdr:spPr>
          <xdr:txBody>
            <a:bodyPr anchor="ctr">
              <a:noAutofit/>
            </a:bodyPr>
            <a:p>
              <a:r>
                <a:t>IP2 Ou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8" descr="dBm" hidden="0"/>
            <xdr:cNvSpPr/>
          </xdr:nvSpPr>
          <xdr:spPr>
            <a:xfrm>
              <a:off x="0" y="0"/>
              <a:ext cx="0" cy="0"/>
            </a:xfrm>
            <a:prstGeom prst="rect">
              <a:avLst/>
            </a:prstGeom>
          </xdr:spPr>
          <xdr:txBody>
            <a:bodyPr anchor="ctr">
              <a:noAutofit/>
            </a:bodyPr>
            <a:p>
              <a:r>
                <a:t>dB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blIn2OutIP2Out" descr="0.0000" hidden="0"/>
            <xdr:cNvSpPr/>
          </xdr:nvSpPr>
          <xdr:spPr>
            <a:xfrm>
              <a:off x="0" y="0"/>
              <a:ext cx="0" cy="0"/>
            </a:xfrm>
            <a:prstGeom prst="rect">
              <a:avLst/>
            </a:prstGeom>
          </xdr:spPr>
          <xdr:txBody>
            <a:bodyPr anchor="ctr">
              <a:noAutofit/>
            </a:bodyPr>
            <a:p>
              <a:r>
                <a:t>0.000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0" descr="IP2 In" hidden="0"/>
            <xdr:cNvSpPr/>
          </xdr:nvSpPr>
          <xdr:spPr>
            <a:xfrm>
              <a:off x="0" y="0"/>
              <a:ext cx="0" cy="0"/>
            </a:xfrm>
            <a:prstGeom prst="rect">
              <a:avLst/>
            </a:prstGeom>
          </xdr:spPr>
          <xdr:txBody>
            <a:bodyPr anchor="ctr">
              <a:noAutofit/>
            </a:bodyPr>
            <a:p>
              <a:r>
                <a:t>IP2 I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31" descr="dB" hidden="0"/>
            <xdr:cNvSpPr/>
          </xdr:nvSpPr>
          <xdr:spPr>
            <a:xfrm>
              <a:off x="0" y="0"/>
              <a:ext cx="0" cy="0"/>
            </a:xfrm>
            <a:prstGeom prst="rect">
              <a:avLst/>
            </a:prstGeom>
          </xdr:spPr>
          <xdr:txBody>
            <a:bodyPr anchor="ctr">
              <a:noAutofit/>
            </a:bodyPr>
            <a:p>
              <a:r>
                <a:t>dB</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240480</xdr:colOff>
          <xdr:row>0</xdr:row>
          <xdr:rowOff>50040</xdr:rowOff>
        </xdr:from>
        <xdr:to>
          <xdr:col>4</xdr:col>
          <xdr:colOff>583920</xdr:colOff>
          <xdr:row>1</xdr:row>
          <xdr:rowOff>117000</xdr:rowOff>
        </xdr:to>
        <xdr:sp>
          <xdr:nvSpPr>
            <xdr:cNvPr id="0" name="SelectWorksheet"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F Cascade Workbook Help" hidden="0"/>
            <xdr:cNvSpPr/>
          </xdr:nvSpPr>
          <xdr:spPr>
            <a:xfrm>
              <a:off x="0" y="0"/>
              <a:ext cx="0" cy="0"/>
            </a:xfrm>
            <a:prstGeom prst="rect">
              <a:avLst/>
            </a:prstGeom>
          </xdr:spPr>
          <xdr:txBody>
            <a:bodyPr anchor="ctr">
              <a:noAutofit/>
            </a:bodyPr>
            <a:p>
              <a:r>
                <a:t>RF Cascade Workbook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Cancel" hidden="0"/>
            <xdr:cNvSpPr/>
          </xdr:nvSpPr>
          <xdr:spPr>
            <a:xfrm>
              <a:off x="0" y="0"/>
              <a:ext cx="0" cy="0"/>
            </a:xfrm>
            <a:prstGeom prst="rect">
              <a:avLst/>
            </a:prstGeom>
          </xdr:spPr>
          <xdr:txBody>
            <a:bodyPr anchor="ctr">
              <a:noAutofit/>
            </a:bodyPr>
            <a:p>
              <a:r>
                <a:t>Cancel</a:t>
              </a:r>
            </a:p>
          </xdr:txBody>
        </xdr:sp>
        <xdr:clientData/>
      </xdr:twoCellAnchor>
    </mc:Choice>
  </mc:AlternateContent>
  <xdr:twoCellAnchor editAs="absolute">
    <xdr:from>
      <xdr:col>8</xdr:col>
      <xdr:colOff>0</xdr:colOff>
      <xdr:row>10</xdr:row>
      <xdr:rowOff>0</xdr:rowOff>
    </xdr:from>
    <xdr:to>
      <xdr:col>100</xdr:col>
      <xdr:colOff>69840</xdr:colOff>
      <xdr:row>13</xdr:row>
      <xdr:rowOff>66600</xdr:rowOff>
    </xdr:to>
    <xdr:sp>
      <xdr:nvSpPr>
        <xdr:cNvPr id="10" name="Text 12"/>
        <xdr:cNvSpPr/>
      </xdr:nvSpPr>
      <xdr:spPr>
        <a:xfrm>
          <a:off x="558720" y="666720"/>
          <a:ext cx="6496200" cy="2667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350" spc="-1" strike="noStrike" u="sng">
              <a:solidFill>
                <a:srgbClr val="3333cc"/>
              </a:solidFill>
              <a:uFillTx/>
              <a:latin typeface="MS Sans Serif"/>
            </a:rPr>
            <a:t>RF Cascade Workbook Help</a:t>
          </a:r>
          <a:endParaRPr b="0" lang="en-US" sz="13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ist Box 1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bout Receiver Workbook" hidden="0"/>
            <xdr:cNvSpPr/>
          </xdr:nvSpPr>
          <xdr:spPr>
            <a:xfrm>
              <a:off x="0" y="0"/>
              <a:ext cx="0" cy="0"/>
            </a:xfrm>
            <a:prstGeom prst="rect">
              <a:avLst/>
            </a:prstGeom>
          </xdr:spPr>
          <xdr:txBody>
            <a:bodyPr anchor="ctr">
              <a:noAutofit/>
            </a:bodyPr>
            <a:p>
              <a:r>
                <a:t>About Receiver Workbo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Cancel" hidden="0"/>
            <xdr:cNvSpPr/>
          </xdr:nvSpPr>
          <xdr:spPr>
            <a:xfrm>
              <a:off x="0" y="0"/>
              <a:ext cx="0" cy="0"/>
            </a:xfrm>
            <a:prstGeom prst="rect">
              <a:avLst/>
            </a:prstGeom>
          </xdr:spPr>
          <xdr:txBody>
            <a:bodyPr anchor="ctr">
              <a:noAutofit/>
            </a:bodyPr>
            <a:p>
              <a:r>
                <a:t>Cancel</a:t>
              </a:r>
            </a:p>
          </xdr:txBody>
        </xdr:sp>
        <xdr:clientData/>
      </xdr:twoCellAnchor>
    </mc:Choice>
  </mc:AlternateContent>
  <xdr:twoCellAnchor editAs="absolute">
    <xdr:from>
      <xdr:col>16</xdr:col>
      <xdr:colOff>0</xdr:colOff>
      <xdr:row>5</xdr:row>
      <xdr:rowOff>0</xdr:rowOff>
    </xdr:from>
    <xdr:to>
      <xdr:col>82</xdr:col>
      <xdr:colOff>69840</xdr:colOff>
      <xdr:row>57</xdr:row>
      <xdr:rowOff>66600</xdr:rowOff>
    </xdr:to>
    <xdr:sp>
      <xdr:nvSpPr>
        <xdr:cNvPr id="11" name="Text 12"/>
        <xdr:cNvSpPr/>
      </xdr:nvSpPr>
      <xdr:spPr>
        <a:xfrm>
          <a:off x="1117440" y="333360"/>
          <a:ext cx="4680000" cy="35337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3333cc"/>
              </a:solidFill>
              <a:latin typeface="Arial"/>
            </a:rPr>
            <a:t>                      </a:t>
          </a:r>
          <a:r>
            <a:rPr b="1" lang="en-US" sz="1200" spc="-1" strike="noStrike">
              <a:solidFill>
                <a:srgbClr val="3333cc"/>
              </a:solidFill>
              <a:latin typeface="Arial"/>
            </a:rPr>
            <a:t>               </a:t>
          </a:r>
          <a:r>
            <a:rPr b="1" lang="en-US" sz="1200" spc="-1" strike="noStrike">
              <a:solidFill>
                <a:srgbClr val="3333cc"/>
              </a:solidFill>
              <a:latin typeface="Arial"/>
            </a:rPr>
            <a:t>Receiver Workbook </a:t>
          </a:r>
          <a:r>
            <a:rPr b="0" lang="en-US" sz="1200" spc="-1" strike="noStrike">
              <a:latin typeface="Arial"/>
            </a:rPr>
            <a:t> </a:t>
          </a:r>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By: Kirt Blattenberger</a:t>
          </a:r>
          <a:endParaRPr b="0" lang="en-US" sz="1000" spc="-1" strike="noStrike">
            <a:latin typeface="Times New Roman"/>
          </a:endParaRPr>
        </a:p>
        <a:p>
          <a:r>
            <a:rPr b="0" lang="en-US" sz="1000" spc="-1" strike="noStrike">
              <a:latin typeface="Arial"/>
            </a:rPr>
            <a:t>             </a:t>
          </a:r>
          <a:r>
            <a:rPr b="0" lang="en-US" sz="1000" spc="-1" strike="noStrike">
              <a:latin typeface="Arial"/>
            </a:rPr>
            <a:t>Address: 3580 Haven Circle</a:t>
          </a:r>
          <a:endParaRPr b="0" lang="en-US" sz="1000" spc="-1" strike="noStrike">
            <a:latin typeface="Times New Roman"/>
          </a:endParaRPr>
        </a:p>
        <a:p>
          <a:r>
            <a:rPr b="0" lang="en-US" sz="1000" spc="-1" strike="noStrike">
              <a:latin typeface="Arial"/>
            </a:rPr>
            <a:t>                           </a:t>
          </a:r>
          <a:r>
            <a:rPr b="0" lang="en-US" sz="1000" spc="-1" strike="noStrike">
              <a:latin typeface="Arial"/>
            </a:rPr>
            <a:t>Colorado Springs, CO  80917</a:t>
          </a:r>
          <a:endParaRPr b="0" lang="en-US" sz="1000" spc="-1" strike="noStrike">
            <a:latin typeface="Times New Roman"/>
          </a:endParaRPr>
        </a:p>
        <a:p>
          <a:r>
            <a:rPr b="0" lang="en-US" sz="1000" spc="-1" strike="noStrike">
              <a:latin typeface="Arial"/>
            </a:rPr>
            <a:t>                </a:t>
          </a:r>
          <a:r>
            <a:rPr b="0" lang="en-US" sz="1000" spc="-1" strike="noStrike">
              <a:latin typeface="Arial"/>
            </a:rPr>
            <a:t>Phone: (719) 380-7516</a:t>
          </a:r>
          <a:endParaRPr b="0" lang="en-US" sz="1000" spc="-1" strike="noStrike">
            <a:latin typeface="Times New Roman"/>
          </a:endParaRPr>
        </a:p>
        <a:p>
          <a:r>
            <a:rPr b="0" lang="en-US" sz="1000" spc="-1" strike="noStrike">
              <a:latin typeface="Arial"/>
            </a:rPr>
            <a:t>                </a:t>
          </a:r>
          <a:r>
            <a:rPr b="0" lang="en-US" sz="1000" spc="-1" strike="noStrike">
              <a:latin typeface="Arial"/>
            </a:rPr>
            <a:t>E-Mail: RFTools@aol.com</a:t>
          </a:r>
          <a:endParaRPr b="0" lang="en-US" sz="1000" spc="-1" strike="noStrike">
            <a:latin typeface="Times New Roman"/>
          </a:endParaRPr>
        </a:p>
        <a:p>
          <a:r>
            <a:rPr b="0" lang="en-US" sz="1000" spc="-1" strike="noStrike">
              <a:latin typeface="Arial"/>
            </a:rPr>
            <a:t>                   </a:t>
          </a:r>
          <a:r>
            <a:rPr b="0" lang="en-US" sz="1000" spc="-1" strike="noStrike">
              <a:latin typeface="Arial"/>
            </a:rPr>
            <a:t>URL: http://members.aol.com/rftoo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eceiver Workbook is protected by U.S. copyright. Unauthorized alteration of this spreadsheet, copying or distribution is prohibited by law.</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eceiver Workbook is Barterware. A minimum contribution of $20 toward this work is suggested. Payment by personal check, money order or cash is required. Thank you.</a:t>
          </a:r>
          <a:endParaRPr b="0" lang="en-US" sz="1000" spc="-1" strike="noStrike">
            <a:latin typeface="Times New Roman"/>
          </a:endParaRPr>
        </a:p>
        <a:p>
          <a:endParaRPr b="0" lang="en-US" sz="1000" spc="-1" strike="noStrike">
            <a:latin typeface="Times New Roman"/>
          </a:endParaRPr>
        </a:p>
        <a:p>
          <a:r>
            <a:rPr b="1" lang="en-US" sz="1000" spc="-1" strike="noStrike">
              <a:solidFill>
                <a:srgbClr val="800000"/>
              </a:solidFill>
              <a:latin typeface="Arial"/>
            </a:rPr>
            <a:t>Disclaimer:</a:t>
          </a:r>
          <a:r>
            <a:rPr b="0" lang="en-US" sz="1000" spc="-1" strike="noStrike">
              <a:latin typeface="Arial"/>
            </a:rPr>
            <a:t> Receiver Workbook is offered </a:t>
          </a:r>
          <a:r>
            <a:rPr b="1" lang="en-US" sz="1000" spc="-1" strike="noStrike">
              <a:latin typeface="Arial"/>
            </a:rPr>
            <a:t>As-Is</a:t>
          </a:r>
          <a:r>
            <a:rPr b="0" lang="en-US" sz="1000" spc="-1" strike="noStrike">
              <a:latin typeface="Arial"/>
            </a:rPr>
            <a:t>. Use of Receiver Workbook implies that the user has assumed all risk for the accuracy of results presented and will hold Kirt Blattenberger harmless in any and all circumstances resulting from the use of Receiver Workbook for personal or business purposes.</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161280</xdr:colOff>
          <xdr:row>7</xdr:row>
          <xdr:rowOff>47880</xdr:rowOff>
        </xdr:from>
        <xdr:to>
          <xdr:col>6</xdr:col>
          <xdr:colOff>534960</xdr:colOff>
          <xdr:row>8</xdr:row>
          <xdr:rowOff>1238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2040</xdr:colOff>
          <xdr:row>7</xdr:row>
          <xdr:rowOff>47880</xdr:rowOff>
        </xdr:from>
        <xdr:to>
          <xdr:col>9</xdr:col>
          <xdr:colOff>-5546160</xdr:colOff>
          <xdr:row>8</xdr:row>
          <xdr:rowOff>12384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0</xdr:row>
          <xdr:rowOff>47520</xdr:rowOff>
        </xdr:from>
        <xdr:to>
          <xdr:col>3</xdr:col>
          <xdr:colOff>413280</xdr:colOff>
          <xdr:row>1</xdr:row>
          <xdr:rowOff>114840</xdr:rowOff>
        </xdr:to>
        <xdr:sp>
          <xdr:nvSpPr>
            <xdr:cNvPr id="0" name="SelectWorkshee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1</xdr:row>
          <xdr:rowOff>133200</xdr:rowOff>
        </xdr:from>
        <xdr:to>
          <xdr:col>1</xdr:col>
          <xdr:colOff>393480</xdr:colOff>
          <xdr:row>3</xdr:row>
          <xdr:rowOff>47880</xdr:rowOff>
        </xdr:to>
        <xdr:sp>
          <xdr:nvSpPr>
            <xdr:cNvPr id="0" name="SelectCalculator"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oise Temperature to NF Converter" hidden="0"/>
            <xdr:cNvSpPr/>
          </xdr:nvSpPr>
          <xdr:spPr>
            <a:xfrm>
              <a:off x="0" y="0"/>
              <a:ext cx="0" cy="0"/>
            </a:xfrm>
            <a:prstGeom prst="rect">
              <a:avLst/>
            </a:prstGeom>
          </xdr:spPr>
          <xdr:txBody>
            <a:bodyPr anchor="ctr">
              <a:noAutofit/>
            </a:bodyPr>
            <a:p>
              <a:r>
                <a:t>Noise Temperature to NF Conver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3" descr="dB" hidden="0"/>
            <xdr:cNvSpPr/>
          </xdr:nvSpPr>
          <xdr:spPr>
            <a:xfrm>
              <a:off x="0" y="0"/>
              <a:ext cx="0" cy="0"/>
            </a:xfrm>
            <a:prstGeom prst="rect">
              <a:avLst/>
            </a:prstGeom>
          </xdr:spPr>
          <xdr:txBody>
            <a:bodyPr anchor="ctr">
              <a:noAutofit/>
            </a:bodyPr>
            <a:p>
              <a:r>
                <a:t>dB</a:t>
              </a:r>
            </a:p>
          </xdr:txBody>
        </xdr:sp>
        <xdr:clientData/>
      </xdr:twoCellAnchor>
    </mc:Choice>
  </mc:AlternateContent>
  <xdr:twoCellAnchor editAs="oneCell">
    <xdr:from>
      <xdr:col>49</xdr:col>
      <xdr:colOff>0</xdr:colOff>
      <xdr:row>16</xdr:row>
      <xdr:rowOff>0</xdr:rowOff>
    </xdr:from>
    <xdr:to>
      <xdr:col>57</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 descr="Noise Fig" hidden="0"/>
            <xdr:cNvSpPr/>
          </xdr:nvSpPr>
          <xdr:spPr>
            <a:xfrm>
              <a:off x="0" y="0"/>
              <a:ext cx="0" cy="0"/>
            </a:xfrm>
            <a:prstGeom prst="rect">
              <a:avLst/>
            </a:prstGeom>
          </xdr:spPr>
          <xdr:txBody>
            <a:bodyPr anchor="ctr">
              <a:noAutofit/>
            </a:bodyPr>
            <a:p>
              <a:r>
                <a:t>Noise Fi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7" descr=" K" hidden="0"/>
            <xdr:cNvSpPr/>
          </xdr:nvSpPr>
          <xdr:spPr>
            <a:xfrm>
              <a:off x="0" y="0"/>
              <a:ext cx="0" cy="0"/>
            </a:xfrm>
            <a:prstGeom prst="rect">
              <a:avLst/>
            </a:prstGeom>
          </xdr:spPr>
          <xdr:txBody>
            <a:bodyPr anchor="ctr">
              <a:noAutofit/>
            </a:bodyPr>
            <a:p>
              <a:r>
                <a:t> K</a:t>
              </a:r>
            </a:p>
          </xdr:txBody>
        </xdr:sp>
        <xdr:clientData/>
      </xdr:twoCellAnchor>
    </mc:Choice>
  </mc:AlternateContent>
  <xdr:twoCellAnchor editAs="oneCell">
    <xdr:from>
      <xdr:col>32</xdr:col>
      <xdr:colOff>0</xdr:colOff>
      <xdr:row>16</xdr:row>
      <xdr:rowOff>0</xdr:rowOff>
    </xdr:from>
    <xdr:to>
      <xdr:col>40</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 descr="Noise Temp" hidden="0"/>
            <xdr:cNvSpPr/>
          </xdr:nvSpPr>
          <xdr:spPr>
            <a:xfrm>
              <a:off x="0" y="0"/>
              <a:ext cx="0" cy="0"/>
            </a:xfrm>
            <a:prstGeom prst="rect">
              <a:avLst/>
            </a:prstGeom>
          </xdr:spPr>
          <xdr:txBody>
            <a:bodyPr anchor="ctr">
              <a:noAutofit/>
            </a:bodyPr>
            <a:p>
              <a:r>
                <a:t>Noise Temp</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VSWR Reduction Due To Attenuation" hidden="0"/>
            <xdr:cNvSpPr/>
          </xdr:nvSpPr>
          <xdr:spPr>
            <a:xfrm>
              <a:off x="0" y="0"/>
              <a:ext cx="0" cy="0"/>
            </a:xfrm>
            <a:prstGeom prst="rect">
              <a:avLst/>
            </a:prstGeom>
          </xdr:spPr>
          <xdr:txBody>
            <a:bodyPr anchor="ctr">
              <a:noAutofit/>
            </a:bodyPr>
            <a:p>
              <a:r>
                <a:t>VSWR Reduction Due To Atten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 descr=":1" hidden="0"/>
            <xdr:cNvSpPr/>
          </xdr:nvSpPr>
          <xdr:spPr>
            <a:xfrm>
              <a:off x="0" y="0"/>
              <a:ext cx="0" cy="0"/>
            </a:xfrm>
            <a:prstGeom prst="rect">
              <a:avLst/>
            </a:prstGeom>
          </xdr:spPr>
          <xdr:txBody>
            <a:bodyPr anchor="ctr">
              <a:noAutofit/>
            </a:bodyPr>
            <a:p>
              <a:r>
                <a:t>:1</a:t>
              </a:r>
            </a:p>
          </xdr:txBody>
        </xdr:sp>
        <xdr:clientData/>
      </xdr:twoCellAnchor>
    </mc:Choice>
  </mc:AlternateContent>
  <xdr:twoCellAnchor editAs="oneCell">
    <xdr:from>
      <xdr:col>45</xdr:col>
      <xdr:colOff>0</xdr:colOff>
      <xdr:row>21</xdr:row>
      <xdr:rowOff>0</xdr:rowOff>
    </xdr:from>
    <xdr:to>
      <xdr:col>53</xdr:col>
      <xdr:colOff>70200</xdr:colOff>
      <xdr:row>23</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Return Loss" hidden="0"/>
            <xdr:cNvSpPr/>
          </xdr:nvSpPr>
          <xdr:spPr>
            <a:xfrm>
              <a:off x="0" y="0"/>
              <a:ext cx="0" cy="0"/>
            </a:xfrm>
            <a:prstGeom prst="rect">
              <a:avLst/>
            </a:prstGeom>
          </xdr:spPr>
          <xdr:txBody>
            <a:bodyPr anchor="ctr">
              <a:noAutofit/>
            </a:bodyPr>
            <a:p>
              <a:r>
                <a:t>Return Lo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8" descr="dB" hidden="0"/>
            <xdr:cNvSpPr/>
          </xdr:nvSpPr>
          <xdr:spPr>
            <a:xfrm>
              <a:off x="0" y="0"/>
              <a:ext cx="0" cy="0"/>
            </a:xfrm>
            <a:prstGeom prst="rect">
              <a:avLst/>
            </a:prstGeom>
          </xdr:spPr>
          <xdr:txBody>
            <a:bodyPr anchor="ctr">
              <a:noAutofit/>
            </a:bodyPr>
            <a:p>
              <a:r>
                <a:t>d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blRLorig" descr="13.9794" hidden="0"/>
            <xdr:cNvSpPr/>
          </xdr:nvSpPr>
          <xdr:spPr>
            <a:xfrm>
              <a:off x="0" y="0"/>
              <a:ext cx="0" cy="0"/>
            </a:xfrm>
            <a:prstGeom prst="rect">
              <a:avLst/>
            </a:prstGeom>
          </xdr:spPr>
          <xdr:txBody>
            <a:bodyPr anchor="ctr">
              <a:noAutofit/>
            </a:bodyPr>
            <a:p>
              <a:r>
                <a:t>13.979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0" descr="VSWR" hidden="0"/>
            <xdr:cNvSpPr/>
          </xdr:nvSpPr>
          <xdr:spPr>
            <a:xfrm>
              <a:off x="0" y="0"/>
              <a:ext cx="0" cy="0"/>
            </a:xfrm>
            <a:prstGeom prst="rect">
              <a:avLst/>
            </a:prstGeom>
          </xdr:spPr>
          <xdr:txBody>
            <a:bodyPr anchor="ctr">
              <a:noAutofit/>
            </a:bodyPr>
            <a:p>
              <a:r>
                <a:t>VSW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1" descr="dB" hidden="0"/>
            <xdr:cNvSpPr/>
          </xdr:nvSpPr>
          <xdr:spPr>
            <a:xfrm>
              <a:off x="0" y="0"/>
              <a:ext cx="0" cy="0"/>
            </a:xfrm>
            <a:prstGeom prst="rect">
              <a:avLst/>
            </a:prstGeom>
          </xdr:spPr>
          <xdr:txBody>
            <a:bodyPr anchor="ctr">
              <a:noAutofit/>
            </a:bodyPr>
            <a:p>
              <a:r>
                <a:t>dB</a:t>
              </a:r>
            </a:p>
          </xdr:txBody>
        </xdr:sp>
        <xdr:clientData/>
      </xdr:twoCellAnchor>
    </mc:Choice>
  </mc:AlternateContent>
  <xdr:twoCellAnchor editAs="oneCell">
    <xdr:from>
      <xdr:col>53</xdr:col>
      <xdr:colOff>0</xdr:colOff>
      <xdr:row>29</xdr:row>
      <xdr:rowOff>0</xdr:rowOff>
    </xdr:from>
    <xdr:to>
      <xdr:col>62</xdr:col>
      <xdr:colOff>69840</xdr:colOff>
      <xdr:row>3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 descr="Attenuation" hidden="0"/>
            <xdr:cNvSpPr/>
          </xdr:nvSpPr>
          <xdr:spPr>
            <a:xfrm>
              <a:off x="0" y="0"/>
              <a:ext cx="0" cy="0"/>
            </a:xfrm>
            <a:prstGeom prst="rect">
              <a:avLst/>
            </a:prstGeom>
          </xdr:spPr>
          <xdr:txBody>
            <a:bodyPr anchor="ctr">
              <a:noAutofit/>
            </a:bodyPr>
            <a:p>
              <a:r>
                <a:t>Atten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4"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Return Loss" hidden="0"/>
            <xdr:cNvSpPr/>
          </xdr:nvSpPr>
          <xdr:spPr>
            <a:xfrm>
              <a:off x="0" y="0"/>
              <a:ext cx="0" cy="0"/>
            </a:xfrm>
            <a:prstGeom prst="rect">
              <a:avLst/>
            </a:prstGeom>
          </xdr:spPr>
          <xdr:txBody>
            <a:bodyPr anchor="ctr">
              <a:noAutofit/>
            </a:bodyPr>
            <a:p>
              <a:r>
                <a:t>Return Lo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7" descr="dB" hidden="0"/>
            <xdr:cNvSpPr/>
          </xdr:nvSpPr>
          <xdr:spPr>
            <a:xfrm>
              <a:off x="0" y="0"/>
              <a:ext cx="0" cy="0"/>
            </a:xfrm>
            <a:prstGeom prst="rect">
              <a:avLst/>
            </a:prstGeom>
          </xdr:spPr>
          <xdr:txBody>
            <a:bodyPr anchor="ctr">
              <a:noAutofit/>
            </a:bodyPr>
            <a:p>
              <a:r>
                <a:t>d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blRLmod" descr="13.9794" hidden="0"/>
            <xdr:cNvSpPr/>
          </xdr:nvSpPr>
          <xdr:spPr>
            <a:xfrm>
              <a:off x="0" y="0"/>
              <a:ext cx="0" cy="0"/>
            </a:xfrm>
            <a:prstGeom prst="rect">
              <a:avLst/>
            </a:prstGeom>
          </xdr:spPr>
          <xdr:txBody>
            <a:bodyPr anchor="ctr">
              <a:noAutofit/>
            </a:bodyPr>
            <a:p>
              <a:r>
                <a:t>13.979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9" descr="VSWR" hidden="0"/>
            <xdr:cNvSpPr/>
          </xdr:nvSpPr>
          <xdr:spPr>
            <a:xfrm>
              <a:off x="0" y="0"/>
              <a:ext cx="0" cy="0"/>
            </a:xfrm>
            <a:prstGeom prst="rect">
              <a:avLst/>
            </a:prstGeom>
          </xdr:spPr>
          <xdr:txBody>
            <a:bodyPr anchor="ctr">
              <a:noAutofit/>
            </a:bodyPr>
            <a:p>
              <a:r>
                <a:t>VSW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1" descr="Modified Values" hidden="0"/>
            <xdr:cNvSpPr/>
          </xdr:nvSpPr>
          <xdr:spPr>
            <a:xfrm>
              <a:off x="0" y="0"/>
              <a:ext cx="0" cy="0"/>
            </a:xfrm>
            <a:prstGeom prst="rect">
              <a:avLst/>
            </a:prstGeom>
          </xdr:spPr>
          <xdr:txBody>
            <a:bodyPr anchor="ctr">
              <a:noAutofit/>
            </a:bodyPr>
            <a:p>
              <a:r>
                <a:t>Modified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2" descr="Original Values" hidden="0"/>
            <xdr:cNvSpPr/>
          </xdr:nvSpPr>
          <xdr:spPr>
            <a:xfrm>
              <a:off x="0" y="0"/>
              <a:ext cx="0" cy="0"/>
            </a:xfrm>
            <a:prstGeom prst="rect">
              <a:avLst/>
            </a:prstGeom>
          </xdr:spPr>
          <xdr:txBody>
            <a:bodyPr anchor="ctr">
              <a:noAutofit/>
            </a:bodyPr>
            <a:p>
              <a:r>
                <a:t>Original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blVSWRmod" descr="1.5" hidden="0"/>
            <xdr:cNvSpPr/>
          </xdr:nvSpPr>
          <xdr:spPr>
            <a:xfrm>
              <a:off x="0" y="0"/>
              <a:ext cx="0" cy="0"/>
            </a:xfrm>
            <a:prstGeom prst="rect">
              <a:avLst/>
            </a:prstGeom>
          </xdr:spPr>
          <xdr:txBody>
            <a:bodyPr anchor="ctr">
              <a:noAutofit/>
            </a:bodyPr>
            <a:p>
              <a:r>
                <a:t>1.5</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438840</xdr:colOff>
          <xdr:row>5</xdr:row>
          <xdr:rowOff>171000</xdr:rowOff>
        </xdr:from>
        <xdr:to>
          <xdr:col>5</xdr:col>
          <xdr:colOff>370080</xdr:colOff>
          <xdr:row>7</xdr:row>
          <xdr:rowOff>57600</xdr:rowOff>
        </xdr:to>
        <xdr:sp>
          <xdr:nvSpPr>
            <xdr:cNvPr id="1001" name="Check Box 10" descr="Include VSWR" hidden="0"/>
            <xdr:cNvSpPr/>
          </xdr:nvSpPr>
          <xdr:spPr>
            <a:xfrm>
              <a:off x="0" y="0"/>
              <a:ext cx="0" cy="0"/>
            </a:xfrm>
            <a:prstGeom prst="rect">
              <a:avLst/>
            </a:prstGeom>
          </xdr:spPr>
          <xdr:txBody>
            <a:bodyPr anchor="ctr">
              <a:noAutofit/>
            </a:bodyPr>
            <a:p>
              <a:r>
                <a:t>Include VSW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9680</xdr:colOff>
          <xdr:row>0</xdr:row>
          <xdr:rowOff>47520</xdr:rowOff>
        </xdr:from>
        <xdr:to>
          <xdr:col>3</xdr:col>
          <xdr:colOff>393480</xdr:colOff>
          <xdr:row>1</xdr:row>
          <xdr:rowOff>114840</xdr:rowOff>
        </xdr:to>
        <xdr:sp>
          <xdr:nvSpPr>
            <xdr:cNvPr id="0" name="SelectWorksheet"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members.aol.com/rftools" TargetMode="External"/><Relationship Id="rId3" Type="http://schemas.openxmlformats.org/officeDocument/2006/relationships/hyperlink" Target="mailto:rftools@aol.com"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image" Target="../media/image1.png"/>
</Relationships>
</file>

<file path=xl/worksheets/_rels/sheet10.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image" Target="../media/image1.png"/>
</Relationships>
</file>

<file path=xl/worksheets/_rels/sheet11.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image" Target="../media/image1.png"/>
</Relationships>
</file>

<file path=xl/worksheets/_rels/sheet12.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image" Target="../media/image1.png"/>
</Relationships>
</file>

<file path=xl/worksheets/_rels/sheet13.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image" Target="../media/image1.png"/>
</Relationships>
</file>

<file path=xl/worksheets/_rels/sheet15.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8.vml"/><Relationship Id="rId3" Type="http://schemas.openxmlformats.org/officeDocument/2006/relationships/ctrlProp" Target="../ctrlProps/ctrlProps16.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17.xml"/><Relationship Id="rId3" Type="http://schemas.openxmlformats.org/officeDocument/2006/relationships/vmlDrawing" Target="../drawings/vmlDrawing9.vml"/><Relationship Id="rId4" Type="http://schemas.openxmlformats.org/officeDocument/2006/relationships/image" Target="../media/image1.png"/>
</Relationships>
</file>

<file path=xl/worksheets/_rels/sheet17.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10.vml"/><Relationship Id="rId3" Type="http://schemas.openxmlformats.org/officeDocument/2006/relationships/ctrlProp" Target="../ctrlProps/ctrlProps19.xml"/>
</Relationships>
</file>

<file path=xl/worksheets/_rels/sheet18.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11.vml"/><Relationship Id="rId3" Type="http://schemas.openxmlformats.org/officeDocument/2006/relationships/ctrlProp" Target="../ctrlProps/ctrlProps21.xml"/>
</Relationships>
</file>

<file path=xl/worksheets/_rels/sheet19.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12.vml"/><Relationship Id="rId3" Type="http://schemas.openxmlformats.org/officeDocument/2006/relationships/ctrlProp" Target="../ctrlProps/ctrlProps23.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image" Target="../media/image1.png"/>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image" Target="../media/image1.png"/>
</Relationships>
</file>

<file path=xl/worksheets/_rels/sheet5.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3.vml"/><Relationship Id="rId3" Type="http://schemas.openxmlformats.org/officeDocument/2006/relationships/ctrlProp" Target="../ctrlProps/ctrlProps5.xml"/>
</Relationships>
</file>

<file path=xl/worksheets/_rels/sheet6.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4.vml"/><Relationship Id="rId3" Type="http://schemas.openxmlformats.org/officeDocument/2006/relationships/ctrlProp" Target="../ctrlProps/ctrlProps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8.xml"/><Relationship Id="rId3" Type="http://schemas.openxmlformats.org/officeDocument/2006/relationships/vmlDrawing" Target="../drawings/vmlDrawing5.vml"/><Relationship Id="rId4" Type="http://schemas.openxmlformats.org/officeDocument/2006/relationships/ctrlProp" Target="../ctrlProps/ctrlProps9.xml"/><Relationship Id="rId5" Type="http://schemas.openxmlformats.org/officeDocument/2006/relationships/image" Target="../media/image1.png"/>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0.xml"/><Relationship Id="rId3" Type="http://schemas.openxmlformats.org/officeDocument/2006/relationships/vmlDrawing" Target="../drawings/vmlDrawing7.vml"/><Relationship Id="rId4" Type="http://schemas.openxmlformats.org/officeDocument/2006/relationships/image" Target="../media/image1.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L17"/>
  <sheetViews>
    <sheetView showFormulas="false" showGridLines="false" showRowColHeaders="false" showZeros="true" rightToLeft="false" tabSelected="true" showOutlineSymbols="false" defaultGridColor="true" view="normal" topLeftCell="A1" colorId="64" zoomScale="100" zoomScaleNormal="100" zoomScalePageLayoutView="100" workbookViewId="0">
      <selection pane="topLeft" activeCell="G17" activeCellId="0" sqref="G17"/>
    </sheetView>
  </sheetViews>
  <sheetFormatPr defaultColWidth="9.13671875" defaultRowHeight="12.75" zeroHeight="false" outlineLevelRow="0" outlineLevelCol="0"/>
  <cols>
    <col collapsed="false" customWidth="true" hidden="false" outlineLevel="0" max="1" min="1" style="1" width="12.7"/>
    <col collapsed="false" customWidth="true" hidden="false" outlineLevel="0" max="2" min="2" style="1" width="0.85"/>
    <col collapsed="false" customWidth="false" hidden="false" outlineLevel="0" max="11" min="3" style="1" width="9.14"/>
    <col collapsed="false" customWidth="true" hidden="false" outlineLevel="0" max="12" min="12" style="1" width="0.85"/>
    <col collapsed="false" customWidth="false" hidden="false" outlineLevel="0" max="257" min="13" style="1" width="9.14"/>
  </cols>
  <sheetData>
    <row r="1" customFormat="false" ht="13.5" hidden="false" customHeight="false" outlineLevel="0" collapsed="false"/>
    <row r="2" customFormat="false" ht="45.75" hidden="false" customHeight="false" outlineLevel="0" collapsed="false">
      <c r="C2" s="2" t="s">
        <v>0</v>
      </c>
      <c r="D2" s="2"/>
      <c r="E2" s="2"/>
      <c r="F2" s="2"/>
      <c r="G2" s="2"/>
      <c r="H2" s="2"/>
      <c r="I2" s="2"/>
      <c r="J2" s="2"/>
      <c r="K2" s="2"/>
      <c r="L2" s="3"/>
    </row>
    <row r="3" customFormat="false" ht="12.75" hidden="false" customHeight="false" outlineLevel="0" collapsed="false">
      <c r="C3" s="4"/>
      <c r="D3" s="5"/>
      <c r="E3" s="5"/>
      <c r="F3" s="6" t="s">
        <v>1</v>
      </c>
      <c r="G3" s="6"/>
      <c r="H3" s="6"/>
      <c r="I3" s="5"/>
      <c r="J3" s="7" t="s">
        <v>2</v>
      </c>
      <c r="K3" s="8"/>
      <c r="L3" s="9"/>
    </row>
    <row r="4" customFormat="false" ht="15.75" hidden="false" customHeight="false" outlineLevel="0" collapsed="false">
      <c r="C4" s="4"/>
      <c r="D4" s="10"/>
      <c r="E4" s="10"/>
      <c r="F4" s="11" t="s">
        <v>3</v>
      </c>
      <c r="G4" s="11"/>
      <c r="H4" s="11"/>
      <c r="I4" s="10"/>
      <c r="J4" s="10"/>
      <c r="K4" s="12"/>
      <c r="L4" s="13"/>
    </row>
    <row r="5" customFormat="false" ht="12.75" hidden="false" customHeight="false" outlineLevel="0" collapsed="false">
      <c r="C5" s="4"/>
      <c r="D5" s="5"/>
      <c r="E5" s="5"/>
      <c r="F5" s="6" t="s">
        <v>4</v>
      </c>
      <c r="G5" s="6"/>
      <c r="H5" s="6"/>
      <c r="I5" s="5"/>
      <c r="J5" s="5"/>
      <c r="K5" s="8"/>
      <c r="L5" s="9"/>
    </row>
    <row r="6" customFormat="false" ht="12.75" hidden="false" customHeight="false" outlineLevel="0" collapsed="false">
      <c r="C6" s="14" t="s">
        <v>5</v>
      </c>
      <c r="D6" s="14"/>
      <c r="E6" s="15"/>
      <c r="F6" s="16"/>
      <c r="G6" s="16"/>
      <c r="H6" s="16"/>
      <c r="I6" s="15"/>
      <c r="J6" s="17" t="s">
        <v>6</v>
      </c>
      <c r="K6" s="17"/>
      <c r="L6" s="18"/>
    </row>
    <row r="7" customFormat="false" ht="12.75" hidden="false" customHeight="true" outlineLevel="0" collapsed="false">
      <c r="C7" s="19"/>
      <c r="D7" s="20"/>
      <c r="E7" s="20"/>
      <c r="F7" s="21" t="s">
        <v>7</v>
      </c>
      <c r="G7" s="21"/>
      <c r="H7" s="21"/>
      <c r="I7" s="20"/>
      <c r="J7" s="20"/>
      <c r="K7" s="22"/>
      <c r="L7" s="23"/>
    </row>
    <row r="8" customFormat="false" ht="30" hidden="false" customHeight="true" outlineLevel="0" collapsed="false">
      <c r="C8" s="24"/>
      <c r="D8" s="25"/>
      <c r="E8" s="25"/>
      <c r="F8" s="21"/>
      <c r="G8" s="21"/>
      <c r="H8" s="21"/>
      <c r="I8" s="25"/>
      <c r="J8" s="25"/>
      <c r="K8" s="26"/>
      <c r="L8" s="3"/>
    </row>
    <row r="9" customFormat="false" ht="13.5" hidden="false" customHeight="true" outlineLevel="0" collapsed="false"/>
    <row r="10" customFormat="false" ht="13.5" hidden="false" customHeight="true" outlineLevel="0" collapsed="false"/>
    <row r="11" customFormat="false" ht="13.5" hidden="false" customHeight="true" outlineLevel="0" collapsed="false">
      <c r="F11" s="3"/>
      <c r="G11" s="3"/>
    </row>
    <row r="12" customFormat="false" ht="4.5" hidden="false" customHeight="true" outlineLevel="0" collapsed="false">
      <c r="C12" s="27"/>
      <c r="D12" s="28"/>
      <c r="E12" s="28"/>
      <c r="F12" s="28"/>
      <c r="G12" s="28"/>
      <c r="H12" s="28"/>
      <c r="I12" s="28"/>
      <c r="J12" s="28"/>
      <c r="K12" s="29"/>
      <c r="L12" s="3"/>
    </row>
    <row r="13" customFormat="false" ht="22.5" hidden="false" customHeight="true" outlineLevel="0" collapsed="false">
      <c r="C13" s="30" t="s">
        <v>8</v>
      </c>
      <c r="D13" s="30"/>
      <c r="E13" s="30"/>
      <c r="F13" s="30"/>
      <c r="G13" s="30"/>
      <c r="H13" s="30"/>
      <c r="I13" s="30"/>
      <c r="J13" s="30"/>
      <c r="K13" s="30"/>
      <c r="L13" s="3"/>
    </row>
    <row r="14" customFormat="false" ht="4.5" hidden="false" customHeight="true" outlineLevel="0" collapsed="false">
      <c r="C14" s="31"/>
      <c r="D14" s="32"/>
      <c r="E14" s="32"/>
      <c r="F14" s="33"/>
      <c r="G14" s="33"/>
      <c r="H14" s="33"/>
      <c r="I14" s="32"/>
      <c r="J14" s="32"/>
      <c r="K14" s="34"/>
      <c r="L14" s="35"/>
    </row>
    <row r="15" customFormat="false" ht="13.5" hidden="false" customHeight="false" outlineLevel="0" collapsed="false"/>
    <row r="16" customFormat="false" ht="12.75" hidden="false" customHeight="false" outlineLevel="0" collapsed="false">
      <c r="C16" s="36" t="s">
        <v>9</v>
      </c>
      <c r="D16" s="36"/>
      <c r="E16" s="36"/>
      <c r="F16" s="36"/>
      <c r="G16" s="36"/>
      <c r="H16" s="36"/>
      <c r="I16" s="36"/>
      <c r="J16" s="36"/>
      <c r="K16" s="36"/>
      <c r="L16" s="37"/>
    </row>
    <row r="17" customFormat="false" ht="12.75" hidden="false" customHeight="false" outlineLevel="0" collapsed="false">
      <c r="C17" s="37"/>
      <c r="D17" s="37"/>
      <c r="E17" s="37"/>
      <c r="F17" s="37"/>
      <c r="G17" s="37"/>
      <c r="H17" s="37"/>
      <c r="I17" s="37"/>
      <c r="J17" s="37"/>
      <c r="K17" s="37"/>
      <c r="L17" s="37"/>
    </row>
  </sheetData>
  <sheetProtection sheet="true" password="d8b3" objects="true" scenarios="true"/>
  <mergeCells count="10">
    <mergeCell ref="C2:K2"/>
    <mergeCell ref="F3:H3"/>
    <mergeCell ref="F4:H4"/>
    <mergeCell ref="F5:H5"/>
    <mergeCell ref="C6:D6"/>
    <mergeCell ref="J6:K6"/>
    <mergeCell ref="F7:H8"/>
    <mergeCell ref="F11:G11"/>
    <mergeCell ref="C13:K13"/>
    <mergeCell ref="C16:K16"/>
  </mergeCells>
  <hyperlinks>
    <hyperlink ref="C6" r:id="rId2" display="Go To Web Site"/>
    <hyperlink ref="J6" r:id="rId3" display="Send E-Mail"/>
  </hyperlinks>
  <printOptions headings="false" gridLines="false" gridLinesSet="true" horizontalCentered="true" verticalCentered="true"/>
  <pageMargins left="0.25" right="0.25" top="0.2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MS Sans Serif,Regular"&amp;8&amp;F&amp;C&amp;"MS Sans Serif,Regular"&amp;6RF Cascade Workbook&amp;R&amp;"MS Sans Serif,Regular"&amp;8&amp;D</oddFooter>
  </headerFooter>
  <drawing r:id="rId4"/>
  <legacyDrawing r:id="rId5"/>
  <picture r:id="rId6"/>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selection pane="topLeft" activeCell="D1" activeCellId="0" sqref="D1"/>
    </sheetView>
  </sheetViews>
  <sheetFormatPr defaultColWidth="9.13671875" defaultRowHeight="12.75" zeroHeight="false" outlineLevelRow="0" outlineLevelCol="0"/>
  <cols>
    <col collapsed="false" customWidth="false" hidden="false" outlineLevel="0" max="257" min="1" style="93" width="9.14"/>
  </cols>
  <sheetData>
    <row r="1" customFormat="false" ht="19.5" hidden="false" customHeight="false" outlineLevel="0" collapsed="false">
      <c r="A1" s="0"/>
      <c r="B1" s="0"/>
      <c r="C1" s="0"/>
      <c r="D1" s="0"/>
      <c r="E1" s="0"/>
      <c r="F1" s="0"/>
      <c r="G1" s="97" t="str">
        <f aca="false">Title!C7</f>
        <v>Title</v>
      </c>
      <c r="H1" s="0"/>
      <c r="I1" s="0"/>
      <c r="J1" s="0"/>
      <c r="K1" s="0"/>
      <c r="L1" s="0"/>
      <c r="M1" s="0"/>
    </row>
    <row r="2" customFormat="false" ht="12.75" hidden="false" customHeight="true" outlineLevel="0" collapsed="false">
      <c r="A2" s="0"/>
      <c r="B2" s="0"/>
      <c r="C2" s="0"/>
      <c r="D2" s="0"/>
      <c r="E2" s="0"/>
      <c r="F2" s="0"/>
      <c r="G2" s="282" t="str">
        <f aca="false">IF('Min-MaxCalcs'!$G$6,Title!C8&amp;"  - VSWR Included  (30-Day Trial Version)",Title!C8&amp;"  - VSWR Not Included  (30-Day Trial Version)")</f>
        <v>Subtitle  - VSWR Included  (30-Day Trial Version)</v>
      </c>
      <c r="H2" s="0"/>
      <c r="I2" s="0"/>
      <c r="J2" s="0"/>
      <c r="K2" s="0"/>
      <c r="L2" s="0"/>
      <c r="M2" s="0"/>
    </row>
    <row r="39" customFormat="false" ht="5.1" hidden="false" customHeight="true" outlineLevel="0" collapsed="false"/>
  </sheetData>
  <sheetProtection sheet="true" password="d8b3" objects="true" scenarios="true"/>
  <printOptions headings="false" gridLines="false" gridLinesSet="true" horizontalCentered="true" verticalCentered="true"/>
  <pageMargins left="0.25" right="0.25" top="0.2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MS Sans Serif,Regular"&amp;8&amp;F&amp;C&amp;"MS Sans Serif,Regular"&amp;6RF Cascade Workbook&amp;R&amp;"MS Sans Serif,Regular"&amp;8&amp;D</oddFooter>
  </headerFooter>
  <drawing r:id="rId1"/>
  <picture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selection pane="topLeft" activeCell="D1" activeCellId="0" sqref="D1"/>
    </sheetView>
  </sheetViews>
  <sheetFormatPr defaultColWidth="9.13671875" defaultRowHeight="12.75" zeroHeight="false" outlineLevelRow="0" outlineLevelCol="0"/>
  <cols>
    <col collapsed="false" customWidth="false" hidden="false" outlineLevel="0" max="13" min="1" style="93" width="9.14"/>
    <col collapsed="false" customWidth="true" hidden="false" outlineLevel="0" max="14" min="14" style="93" width="7.7"/>
    <col collapsed="false" customWidth="true" hidden="false" outlineLevel="0" max="15" min="15" style="93" width="1.7"/>
    <col collapsed="false" customWidth="false" hidden="false" outlineLevel="0" max="257" min="16" style="93" width="9.14"/>
  </cols>
  <sheetData>
    <row r="1" customFormat="false" ht="19.5" hidden="false" customHeight="false" outlineLevel="0" collapsed="false">
      <c r="A1" s="0"/>
      <c r="B1" s="0"/>
      <c r="C1" s="0"/>
      <c r="D1" s="0"/>
      <c r="E1" s="0"/>
      <c r="F1" s="0"/>
      <c r="G1" s="97" t="str">
        <f aca="false">Title!C7</f>
        <v>Title</v>
      </c>
      <c r="H1" s="0"/>
      <c r="I1" s="0"/>
      <c r="J1" s="0"/>
      <c r="K1" s="0"/>
      <c r="L1" s="0"/>
      <c r="M1" s="96"/>
      <c r="N1" s="283"/>
    </row>
    <row r="2" customFormat="false" ht="12.75" hidden="false" customHeight="true" outlineLevel="0" collapsed="false">
      <c r="A2" s="0"/>
      <c r="B2" s="0"/>
      <c r="C2" s="0"/>
      <c r="D2" s="0"/>
      <c r="E2" s="0"/>
      <c r="F2" s="0"/>
      <c r="G2" s="282" t="str">
        <f aca="false">IF('Min-MaxCalcs'!$G$6,Title!C8&amp;"  - VSWR Included  (30-Day Trial Version)",Title!C8&amp;"  - VSWR Not Included  (30-Day Trial Version)")</f>
        <v>Subtitle  - VSWR Included  (30-Day Trial Version)</v>
      </c>
      <c r="H2" s="0"/>
      <c r="I2" s="0"/>
      <c r="J2" s="0"/>
      <c r="K2" s="0"/>
      <c r="L2" s="0"/>
      <c r="M2" s="284"/>
      <c r="N2" s="285"/>
    </row>
    <row r="39" customFormat="false" ht="5.1" hidden="false" customHeight="true" outlineLevel="0" collapsed="false"/>
  </sheetData>
  <sheetProtection sheet="true" password="d8b3" objects="true" scenarios="true"/>
  <printOptions headings="false" gridLines="false" gridLinesSet="true" horizontalCentered="true" verticalCentered="true"/>
  <pageMargins left="0.25" right="0.25" top="0.2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MS Sans Serif,Regular"&amp;8&amp;F&amp;C&amp;"MS Sans Serif,Regular"&amp;6RF Cascade Workbook&amp;R&amp;"MS Sans Serif,Regular"&amp;8&amp;D</oddFooter>
  </headerFooter>
  <drawing r:id="rId1"/>
  <picture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selection pane="topLeft" activeCell="D1" activeCellId="0" sqref="D1"/>
    </sheetView>
  </sheetViews>
  <sheetFormatPr defaultColWidth="9.13671875" defaultRowHeight="12.75" zeroHeight="false" outlineLevelRow="0" outlineLevelCol="0"/>
  <cols>
    <col collapsed="false" customWidth="false" hidden="false" outlineLevel="0" max="13" min="1" style="93" width="9.14"/>
    <col collapsed="false" customWidth="true" hidden="false" outlineLevel="0" max="14" min="14" style="93" width="7.7"/>
    <col collapsed="false" customWidth="true" hidden="false" outlineLevel="0" max="15" min="15" style="93" width="1.7"/>
    <col collapsed="false" customWidth="false" hidden="false" outlineLevel="0" max="257" min="16" style="93" width="9.14"/>
  </cols>
  <sheetData>
    <row r="1" customFormat="false" ht="19.5" hidden="false" customHeight="false" outlineLevel="0" collapsed="false">
      <c r="A1" s="0"/>
      <c r="B1" s="0"/>
      <c r="C1" s="0"/>
      <c r="D1" s="0"/>
      <c r="E1" s="0"/>
      <c r="F1" s="0"/>
      <c r="G1" s="97" t="str">
        <f aca="false">Title!C7</f>
        <v>Title</v>
      </c>
      <c r="H1" s="0"/>
      <c r="I1" s="0"/>
      <c r="J1" s="0"/>
      <c r="K1" s="0"/>
      <c r="L1" s="0"/>
      <c r="M1" s="96"/>
      <c r="N1" s="283"/>
    </row>
    <row r="2" customFormat="false" ht="12.75" hidden="false" customHeight="true" outlineLevel="0" collapsed="false">
      <c r="A2" s="0"/>
      <c r="B2" s="0"/>
      <c r="C2" s="0"/>
      <c r="D2" s="0"/>
      <c r="E2" s="0"/>
      <c r="F2" s="0"/>
      <c r="G2" s="282" t="str">
        <f aca="false">IF('Min-MaxCalcs'!$G$6,Title!C8&amp;"  - VSWR Included  (30-Day Trial Version)",Title!C8&amp;"  - VSWR Not Included  (30-Day Trial Version)")</f>
        <v>Subtitle  - VSWR Included  (30-Day Trial Version)</v>
      </c>
      <c r="H2" s="0"/>
      <c r="I2" s="0"/>
      <c r="J2" s="0"/>
      <c r="K2" s="0"/>
      <c r="L2" s="0"/>
      <c r="M2" s="284"/>
      <c r="N2" s="285"/>
    </row>
    <row r="39" customFormat="false" ht="5.1" hidden="false" customHeight="true" outlineLevel="0" collapsed="false"/>
  </sheetData>
  <sheetProtection sheet="true" password="d8b3" objects="true" scenarios="true"/>
  <printOptions headings="false" gridLines="false" gridLinesSet="true" horizontalCentered="true" verticalCentered="true"/>
  <pageMargins left="0.25" right="0.25" top="0.2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MS Sans Serif,Regular"&amp;8&amp;F&amp;C&amp;"MS Sans Serif,Regular"&amp;6RF Cascade Workbook&amp;R&amp;"MS Sans Serif,Regular"&amp;8&amp;D</oddFooter>
  </headerFooter>
  <drawing r:id="rId1"/>
  <picture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M4"/>
  <sheetViews>
    <sheetView showFormulas="false" showGridLines="true" showRowColHeaders="false" showZeros="true" rightToLeft="false" tabSelected="false" showOutlineSymbols="false" defaultGridColor="true" view="normal" topLeftCell="A1" colorId="64" zoomScale="90" zoomScaleNormal="90" zoomScalePageLayoutView="100" workbookViewId="0">
      <selection pane="topLeft" activeCell="C3" activeCellId="0" sqref="C3"/>
    </sheetView>
  </sheetViews>
  <sheetFormatPr defaultColWidth="9.13671875" defaultRowHeight="12.75" zeroHeight="false" outlineLevelRow="0" outlineLevelCol="0"/>
  <cols>
    <col collapsed="false" customWidth="true" hidden="false" outlineLevel="0" max="1" min="1" style="286" width="1.13"/>
    <col collapsed="false" customWidth="false" hidden="false" outlineLevel="0" max="12" min="2" style="286" width="9.14"/>
    <col collapsed="false" customWidth="true" hidden="false" outlineLevel="0" max="13" min="13" style="286" width="1.13"/>
    <col collapsed="false" customWidth="false" hidden="false" outlineLevel="0" max="257" min="14" style="286" width="9.14"/>
  </cols>
  <sheetData>
    <row r="1" s="93" customFormat="true" ht="12.75" hidden="false" customHeight="false" outlineLevel="0" collapsed="false"/>
    <row r="2" s="93" customFormat="true" ht="19.5" hidden="false" customHeight="false" outlineLevel="0" collapsed="false">
      <c r="C2" s="96"/>
      <c r="D2" s="96"/>
      <c r="E2" s="96"/>
      <c r="F2" s="96"/>
      <c r="G2" s="97" t="str">
        <f aca="false">Title!C7&amp;" - Notes"</f>
        <v>Title - Notes</v>
      </c>
      <c r="H2" s="96"/>
      <c r="I2" s="96"/>
      <c r="J2" s="96"/>
      <c r="K2" s="96"/>
      <c r="L2" s="96"/>
      <c r="M2" s="136"/>
    </row>
    <row r="3" s="93" customFormat="true" ht="12.75" hidden="false" customHeight="true" outlineLevel="0" collapsed="false">
      <c r="C3" s="284"/>
      <c r="D3" s="284"/>
      <c r="E3" s="284"/>
      <c r="F3" s="284"/>
      <c r="G3" s="282" t="str">
        <f aca="false">Title!C8&amp;"  (30-Day Trial Version)"</f>
        <v>Subtitle  (30-Day Trial Version)</v>
      </c>
      <c r="H3" s="284"/>
      <c r="I3" s="284"/>
      <c r="J3" s="284"/>
      <c r="K3" s="284"/>
      <c r="L3" s="284"/>
      <c r="M3" s="136"/>
    </row>
    <row r="4" s="93" customFormat="true" ht="12.75" hidden="false" customHeight="false" outlineLevel="0" collapsed="false"/>
  </sheetData>
  <sheetProtection sheet="true" password="d8b3" objects="true" scenarios="true"/>
  <printOptions headings="false" gridLines="false" gridLinesSet="true" horizontalCentered="true" verticalCentered="true"/>
  <pageMargins left="0.25" right="0.25" top="0.2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MS Sans Serif,Regular"&amp;8&amp;F&amp;C&amp;"MS Sans Serif,Regular"&amp;6RF Cascade Workbook&amp;R&amp;"MS Sans Serif,Regular"&amp;8&amp;D</oddFooter>
  </headerFooter>
  <drawing r:id="rId1"/>
  <picture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fals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6</xdr:col>
                    <xdr:colOff>0</xdr:colOff>
                    <xdr:row>33</xdr:row>
                    <xdr:rowOff>0</xdr:rowOff>
                  </from>
                  <to>
                    <xdr:col>45</xdr:col>
                    <xdr:colOff>69840</xdr:colOff>
                    <xdr:row>35</xdr:row>
                    <xdr:rowOff>6696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selection pane="topLeft" activeCell="J7" activeCellId="0" sqref="J7"/>
    </sheetView>
  </sheetViews>
  <sheetFormatPr defaultColWidth="9.13671875" defaultRowHeight="12.75" zeroHeight="false" outlineLevelRow="0" outlineLevelCol="0"/>
  <cols>
    <col collapsed="false" customWidth="true" hidden="false" outlineLevel="0" max="1" min="1" style="92" width="1.7"/>
    <col collapsed="false" customWidth="true" hidden="false" outlineLevel="0" max="9" min="2" style="92" width="8.7"/>
    <col collapsed="false" customWidth="true" hidden="false" outlineLevel="0" max="11" min="10" style="92" width="11.13"/>
    <col collapsed="false" customWidth="true" hidden="false" outlineLevel="0" max="12" min="12" style="38" width="1.7"/>
    <col collapsed="false" customWidth="false" hidden="false" outlineLevel="0" max="13" min="13" style="38" width="9.14"/>
    <col collapsed="false" customWidth="false" hidden="false" outlineLevel="0" max="257" min="14" style="92" width="9.14"/>
  </cols>
  <sheetData>
    <row r="1" customFormat="false" ht="5.1" hidden="false" customHeight="true" outlineLevel="0" collapsed="false">
      <c r="A1" s="39"/>
      <c r="B1" s="39"/>
      <c r="C1" s="39"/>
      <c r="D1" s="39"/>
      <c r="E1" s="39"/>
      <c r="F1" s="39"/>
      <c r="G1" s="39"/>
      <c r="H1" s="39"/>
      <c r="I1" s="39"/>
      <c r="J1" s="39"/>
      <c r="K1" s="39"/>
      <c r="L1" s="39"/>
      <c r="M1" s="39"/>
    </row>
    <row r="2" customFormat="false" ht="19.5" hidden="false" customHeight="true" outlineLevel="0" collapsed="false">
      <c r="A2" s="287"/>
      <c r="C2" s="96"/>
      <c r="D2" s="96"/>
      <c r="E2" s="96"/>
      <c r="F2" s="96"/>
      <c r="G2" s="97" t="str">
        <f aca="false">Title!C7&amp;" - Analog-to-Digital Converter Calculator"</f>
        <v>Title - Analog-to-Digital Converter Calculator</v>
      </c>
      <c r="H2" s="96"/>
      <c r="I2" s="96"/>
      <c r="J2" s="96"/>
      <c r="K2" s="96"/>
      <c r="L2" s="287"/>
    </row>
    <row r="3" customFormat="false" ht="12.75" hidden="false" customHeight="true" outlineLevel="0" collapsed="false">
      <c r="A3" s="287"/>
      <c r="C3" s="288"/>
      <c r="D3" s="288"/>
      <c r="E3" s="288"/>
      <c r="F3" s="288"/>
      <c r="G3" s="289" t="str">
        <f aca="false">Title!C8&amp;"  (30-Day Trial Version)"</f>
        <v>Subtitle  (30-Day Trial Version)</v>
      </c>
      <c r="H3" s="288"/>
      <c r="I3" s="288"/>
      <c r="J3" s="288"/>
      <c r="K3" s="288"/>
      <c r="L3" s="287"/>
    </row>
    <row r="4" customFormat="false" ht="13.5" hidden="false" customHeight="false" outlineLevel="0" collapsed="false">
      <c r="A4" s="39"/>
      <c r="B4" s="39"/>
      <c r="C4" s="39"/>
      <c r="D4" s="39"/>
      <c r="E4" s="39"/>
      <c r="F4" s="39"/>
      <c r="G4" s="39"/>
      <c r="H4" s="39"/>
      <c r="I4" s="39"/>
      <c r="J4" s="39"/>
      <c r="K4" s="39"/>
      <c r="L4" s="39"/>
    </row>
    <row r="5" customFormat="false" ht="12.75" hidden="false" customHeight="false" outlineLevel="0" collapsed="false">
      <c r="A5" s="287"/>
      <c r="B5" s="39"/>
      <c r="C5" s="290"/>
      <c r="D5" s="291"/>
      <c r="E5" s="291"/>
      <c r="F5" s="292"/>
      <c r="G5" s="292"/>
      <c r="H5" s="293"/>
      <c r="J5" s="287"/>
      <c r="L5" s="287"/>
      <c r="N5" s="38"/>
    </row>
    <row r="6" customFormat="false" ht="12.75" hidden="false" customHeight="false" outlineLevel="0" collapsed="false">
      <c r="A6" s="294"/>
      <c r="B6" s="39"/>
      <c r="C6" s="295"/>
      <c r="D6" s="296" t="s">
        <v>153</v>
      </c>
      <c r="E6" s="296" t="s">
        <v>154</v>
      </c>
      <c r="F6" s="296" t="s">
        <v>155</v>
      </c>
      <c r="G6" s="296" t="s">
        <v>156</v>
      </c>
      <c r="H6" s="297" t="s">
        <v>157</v>
      </c>
      <c r="J6" s="294"/>
      <c r="L6" s="294"/>
      <c r="N6" s="38"/>
    </row>
    <row r="7" customFormat="false" ht="12.75" hidden="false" customHeight="true" outlineLevel="0" collapsed="false">
      <c r="A7" s="294"/>
      <c r="B7" s="39"/>
      <c r="C7" s="298" t="s">
        <v>158</v>
      </c>
      <c r="D7" s="299" t="s">
        <v>159</v>
      </c>
      <c r="E7" s="299" t="s">
        <v>160</v>
      </c>
      <c r="F7" s="299" t="s">
        <v>161</v>
      </c>
      <c r="G7" s="299" t="s">
        <v>162</v>
      </c>
      <c r="H7" s="300" t="s">
        <v>163</v>
      </c>
      <c r="J7" s="294"/>
      <c r="L7" s="294"/>
      <c r="N7" s="38"/>
    </row>
    <row r="8" customFormat="false" ht="14.25" hidden="false" customHeight="false" outlineLevel="0" collapsed="false">
      <c r="A8" s="301"/>
      <c r="B8" s="39"/>
      <c r="C8" s="302" t="n">
        <v>12</v>
      </c>
      <c r="D8" s="303" t="n">
        <v>50</v>
      </c>
      <c r="E8" s="303" t="n">
        <v>1</v>
      </c>
      <c r="F8" s="303" t="n">
        <v>2</v>
      </c>
      <c r="G8" s="303" t="n">
        <v>2</v>
      </c>
      <c r="H8" s="304" t="n">
        <v>5</v>
      </c>
      <c r="J8" s="301"/>
      <c r="L8" s="301"/>
      <c r="N8" s="38"/>
    </row>
    <row r="9" customFormat="false" ht="13.5" hidden="false" customHeight="false" outlineLevel="0" collapsed="false">
      <c r="A9" s="301"/>
      <c r="B9" s="301"/>
      <c r="C9" s="301"/>
      <c r="D9" s="301"/>
      <c r="E9" s="301"/>
      <c r="F9" s="301"/>
      <c r="G9" s="301"/>
      <c r="H9" s="301"/>
      <c r="I9" s="301"/>
      <c r="K9" s="301"/>
      <c r="L9" s="301"/>
      <c r="N9" s="38"/>
    </row>
    <row r="10" customFormat="false" ht="13.5" hidden="false" customHeight="false" outlineLevel="0" collapsed="false">
      <c r="A10" s="301"/>
      <c r="B10" s="305"/>
      <c r="C10" s="306" t="s">
        <v>164</v>
      </c>
      <c r="D10" s="306"/>
      <c r="E10" s="306"/>
      <c r="F10" s="306"/>
      <c r="G10" s="306"/>
      <c r="H10" s="306"/>
      <c r="I10" s="305"/>
      <c r="K10" s="305"/>
      <c r="L10" s="307"/>
      <c r="N10" s="38"/>
    </row>
    <row r="11" customFormat="false" ht="12.75" hidden="false" customHeight="false" outlineLevel="0" collapsed="false">
      <c r="A11" s="301"/>
      <c r="B11" s="305"/>
      <c r="C11" s="193" t="s">
        <v>165</v>
      </c>
      <c r="D11" s="194" t="s">
        <v>166</v>
      </c>
      <c r="E11" s="194" t="s">
        <v>74</v>
      </c>
      <c r="F11" s="194" t="s">
        <v>154</v>
      </c>
      <c r="G11" s="308" t="s">
        <v>167</v>
      </c>
      <c r="H11" s="308"/>
      <c r="I11" s="305"/>
      <c r="J11" s="309" t="s">
        <v>168</v>
      </c>
      <c r="K11" s="309"/>
      <c r="L11" s="301"/>
      <c r="N11" s="38"/>
    </row>
    <row r="12" customFormat="false" ht="13.5" hidden="false" customHeight="false" outlineLevel="0" collapsed="false">
      <c r="A12" s="301"/>
      <c r="B12" s="305"/>
      <c r="C12" s="197" t="s">
        <v>77</v>
      </c>
      <c r="D12" s="179" t="s">
        <v>77</v>
      </c>
      <c r="E12" s="179" t="s">
        <v>80</v>
      </c>
      <c r="F12" s="179" t="s">
        <v>169</v>
      </c>
      <c r="G12" s="179" t="s">
        <v>170</v>
      </c>
      <c r="H12" s="310" t="s">
        <v>171</v>
      </c>
      <c r="I12" s="305"/>
      <c r="J12" s="311"/>
      <c r="K12" s="312"/>
      <c r="L12" s="301"/>
      <c r="N12" s="38"/>
    </row>
    <row r="13" customFormat="false" ht="14.25" hidden="false" customHeight="false" outlineLevel="0" collapsed="false">
      <c r="A13" s="301"/>
      <c r="B13" s="305"/>
      <c r="C13" s="313" t="n">
        <f aca="false">10*LOG10(F13^2/D8)+30</f>
        <v>10</v>
      </c>
      <c r="D13" s="314" t="n">
        <f aca="false">C13-E13</f>
        <v>-62.2471989593555</v>
      </c>
      <c r="E13" s="314" t="n">
        <f aca="false">20*LOG10(2^(C8))</f>
        <v>72.2471989593555</v>
      </c>
      <c r="F13" s="315" t="n">
        <f aca="false">E8/SQRT(2)</f>
        <v>0.707106781186548</v>
      </c>
      <c r="G13" s="315" t="n">
        <f aca="false">H13*SQRT(2)</f>
        <v>0.244140625</v>
      </c>
      <c r="H13" s="316" t="n">
        <f aca="false">SQRT(10^(D13/10)/1000*D8)*1000</f>
        <v>0.172633491500622</v>
      </c>
      <c r="I13" s="305"/>
      <c r="J13" s="317"/>
      <c r="K13" s="318"/>
      <c r="L13" s="301"/>
      <c r="N13" s="38"/>
    </row>
    <row r="14" customFormat="false" ht="13.5" hidden="false" customHeight="false" outlineLevel="0" collapsed="false">
      <c r="A14" s="301"/>
      <c r="B14" s="305"/>
      <c r="C14" s="305"/>
      <c r="D14" s="305"/>
      <c r="E14" s="305"/>
      <c r="F14" s="305"/>
      <c r="G14" s="305"/>
      <c r="H14" s="305"/>
      <c r="I14" s="305"/>
      <c r="J14" s="319"/>
      <c r="K14" s="318"/>
      <c r="L14" s="301"/>
      <c r="N14" s="38"/>
    </row>
    <row r="15" customFormat="false" ht="12.75" hidden="false" customHeight="false" outlineLevel="0" collapsed="false">
      <c r="A15" s="301"/>
      <c r="B15" s="305"/>
      <c r="C15" s="306" t="s">
        <v>172</v>
      </c>
      <c r="D15" s="306"/>
      <c r="E15" s="306"/>
      <c r="F15" s="306"/>
      <c r="G15" s="306"/>
      <c r="H15" s="306"/>
      <c r="I15" s="305"/>
      <c r="J15" s="320" t="s">
        <v>173</v>
      </c>
      <c r="K15" s="320"/>
      <c r="M15" s="92"/>
    </row>
    <row r="16" customFormat="false" ht="12.75" hidden="false" customHeight="false" outlineLevel="0" collapsed="false">
      <c r="A16" s="301"/>
      <c r="B16" s="305"/>
      <c r="C16" s="193" t="s">
        <v>174</v>
      </c>
      <c r="D16" s="193"/>
      <c r="E16" s="194" t="s">
        <v>175</v>
      </c>
      <c r="F16" s="194" t="s">
        <v>74</v>
      </c>
      <c r="G16" s="194" t="s">
        <v>176</v>
      </c>
      <c r="H16" s="308" t="s">
        <v>177</v>
      </c>
      <c r="I16" s="305"/>
      <c r="J16" s="321" t="s">
        <v>178</v>
      </c>
      <c r="K16" s="321" t="s">
        <v>179</v>
      </c>
      <c r="M16" s="92"/>
    </row>
    <row r="17" customFormat="false" ht="13.5" hidden="false" customHeight="false" outlineLevel="0" collapsed="false">
      <c r="A17" s="301"/>
      <c r="B17" s="305"/>
      <c r="C17" s="197" t="s">
        <v>170</v>
      </c>
      <c r="D17" s="179" t="s">
        <v>171</v>
      </c>
      <c r="E17" s="179" t="s">
        <v>77</v>
      </c>
      <c r="F17" s="179" t="s">
        <v>80</v>
      </c>
      <c r="G17" s="179" t="s">
        <v>77</v>
      </c>
      <c r="H17" s="310" t="s">
        <v>77</v>
      </c>
      <c r="I17" s="305"/>
      <c r="J17" s="322" t="s">
        <v>77</v>
      </c>
      <c r="K17" s="322" t="s">
        <v>77</v>
      </c>
      <c r="M17" s="92"/>
    </row>
    <row r="18" customFormat="false" ht="14.25" hidden="false" customHeight="false" outlineLevel="0" collapsed="false">
      <c r="A18" s="301"/>
      <c r="B18" s="305"/>
      <c r="C18" s="323" t="n">
        <f aca="false">D18*SQRT(2)</f>
        <v>0.488400488400488</v>
      </c>
      <c r="D18" s="324" t="n">
        <f aca="false">F13/(2^(C8)-1)*G8*1000</f>
        <v>0.345351297282807</v>
      </c>
      <c r="E18" s="314" t="n">
        <f aca="false">10*LOG10(D18^2/D8)-30</f>
        <v>-56.2244782086491</v>
      </c>
      <c r="F18" s="314" t="n">
        <f aca="false">IF(AND(G8&lt;&gt;"",G8&gt;=0.5),C13-E18,E13)</f>
        <v>66.2244782086491</v>
      </c>
      <c r="G18" s="314" t="n">
        <f aca="false">20*LOG10(E8*2*PI()*H8*10^6/SQRT(2))+20*LOG10(F8*10^-12)+30</f>
        <v>-57.0467025894775</v>
      </c>
      <c r="H18" s="325" t="n">
        <f aca="false">IF(DropBoxOptions!G6=1,10*LOG10(10^(G18/10)+10^(J18/10)+10^(D13/10)),10*LOG10(10^(G18/10)+10^(K18/10)+10^(D13/10)))</f>
        <v>-55.9000283836323</v>
      </c>
      <c r="I18" s="305"/>
      <c r="J18" s="326" t="n">
        <v>-50</v>
      </c>
      <c r="K18" s="327" t="n">
        <f aca="false">Nominal!$T$7</f>
        <v>-93.8546571580439</v>
      </c>
      <c r="M18" s="92"/>
    </row>
    <row r="19" customFormat="false" ht="13.5" hidden="false" customHeight="false" outlineLevel="0" collapsed="false">
      <c r="A19" s="301"/>
      <c r="B19" s="301"/>
      <c r="C19" s="301"/>
      <c r="D19" s="301"/>
      <c r="E19" s="301"/>
      <c r="F19" s="301"/>
      <c r="G19" s="301"/>
      <c r="H19" s="301"/>
      <c r="I19" s="301"/>
      <c r="J19" s="301"/>
      <c r="K19" s="301"/>
      <c r="L19" s="301"/>
    </row>
    <row r="20" customFormat="false" ht="13.5" hidden="false" customHeight="false" outlineLevel="0" collapsed="false">
      <c r="A20" s="301"/>
      <c r="B20" s="219" t="s">
        <v>25</v>
      </c>
      <c r="C20" s="220"/>
      <c r="D20" s="220"/>
      <c r="E20" s="220"/>
      <c r="F20" s="220"/>
      <c r="G20" s="220"/>
      <c r="H20" s="220"/>
      <c r="I20" s="220"/>
      <c r="J20" s="220"/>
      <c r="K20" s="220"/>
      <c r="L20" s="328"/>
    </row>
    <row r="21" customFormat="false" ht="12.75" hidden="false" customHeight="true" outlineLevel="0" collapsed="false">
      <c r="A21" s="39"/>
      <c r="B21" s="165" t="n">
        <v>1</v>
      </c>
      <c r="C21" s="166"/>
      <c r="D21" s="166"/>
      <c r="E21" s="166"/>
      <c r="F21" s="166"/>
      <c r="G21" s="166"/>
      <c r="H21" s="166"/>
      <c r="I21" s="166"/>
      <c r="J21" s="166"/>
      <c r="K21" s="166"/>
      <c r="L21" s="328"/>
    </row>
    <row r="22" customFormat="false" ht="12.75" hidden="false" customHeight="false" outlineLevel="0" collapsed="false">
      <c r="A22" s="39"/>
      <c r="B22" s="165" t="n">
        <v>2</v>
      </c>
      <c r="C22" s="167"/>
      <c r="D22" s="167"/>
      <c r="E22" s="167"/>
      <c r="F22" s="167"/>
      <c r="G22" s="167"/>
      <c r="H22" s="167"/>
      <c r="I22" s="167"/>
      <c r="J22" s="167"/>
      <c r="K22" s="167"/>
      <c r="L22" s="328"/>
    </row>
    <row r="23" customFormat="false" ht="12.75" hidden="false" customHeight="false" outlineLevel="0" collapsed="false">
      <c r="A23" s="39"/>
      <c r="B23" s="165" t="n">
        <v>3</v>
      </c>
      <c r="C23" s="167"/>
      <c r="D23" s="167"/>
      <c r="E23" s="167"/>
      <c r="F23" s="167"/>
      <c r="G23" s="167"/>
      <c r="H23" s="167"/>
      <c r="I23" s="167"/>
      <c r="J23" s="167"/>
      <c r="K23" s="167"/>
      <c r="L23" s="328"/>
    </row>
    <row r="24" customFormat="false" ht="12.75" hidden="false" customHeight="false" outlineLevel="0" collapsed="false">
      <c r="A24" s="39"/>
      <c r="B24" s="165" t="n">
        <v>4</v>
      </c>
      <c r="C24" s="167"/>
      <c r="D24" s="167"/>
      <c r="E24" s="167"/>
      <c r="F24" s="167"/>
      <c r="G24" s="167"/>
      <c r="H24" s="167"/>
      <c r="I24" s="167"/>
      <c r="J24" s="167"/>
      <c r="K24" s="167"/>
      <c r="L24" s="328"/>
    </row>
    <row r="25" customFormat="false" ht="12.75" hidden="false" customHeight="false" outlineLevel="0" collapsed="false">
      <c r="A25" s="39"/>
      <c r="B25" s="165" t="n">
        <v>5</v>
      </c>
      <c r="C25" s="167"/>
      <c r="D25" s="167"/>
      <c r="E25" s="167"/>
      <c r="F25" s="167"/>
      <c r="G25" s="167"/>
      <c r="H25" s="167"/>
      <c r="I25" s="167"/>
      <c r="J25" s="167"/>
      <c r="K25" s="167"/>
      <c r="L25" s="328"/>
    </row>
    <row r="26" customFormat="false" ht="12.75" hidden="false" customHeight="false" outlineLevel="0" collapsed="false">
      <c r="A26" s="39"/>
      <c r="B26" s="165" t="n">
        <v>6</v>
      </c>
      <c r="C26" s="167"/>
      <c r="D26" s="167"/>
      <c r="E26" s="167"/>
      <c r="F26" s="167"/>
      <c r="G26" s="167"/>
      <c r="H26" s="167"/>
      <c r="I26" s="167"/>
      <c r="J26" s="167"/>
      <c r="K26" s="167"/>
      <c r="L26" s="328"/>
    </row>
    <row r="27" customFormat="false" ht="12.75" hidden="false" customHeight="false" outlineLevel="0" collapsed="false">
      <c r="A27" s="39"/>
      <c r="B27" s="165" t="n">
        <v>7</v>
      </c>
      <c r="C27" s="167"/>
      <c r="D27" s="167"/>
      <c r="E27" s="167"/>
      <c r="F27" s="167"/>
      <c r="G27" s="167"/>
      <c r="H27" s="167"/>
      <c r="I27" s="167"/>
      <c r="J27" s="167"/>
      <c r="K27" s="167"/>
      <c r="L27" s="328"/>
    </row>
    <row r="28" customFormat="false" ht="12.75" hidden="false" customHeight="false" outlineLevel="0" collapsed="false">
      <c r="A28" s="39"/>
      <c r="B28" s="165" t="n">
        <v>8</v>
      </c>
      <c r="C28" s="167"/>
      <c r="D28" s="167"/>
      <c r="E28" s="167"/>
      <c r="F28" s="167"/>
      <c r="G28" s="167"/>
      <c r="H28" s="167"/>
      <c r="I28" s="167"/>
      <c r="J28" s="167"/>
      <c r="K28" s="167"/>
      <c r="L28" s="328"/>
    </row>
    <row r="29" customFormat="false" ht="12.75" hidden="false" customHeight="false" outlineLevel="0" collapsed="false">
      <c r="A29" s="39"/>
      <c r="B29" s="165" t="n">
        <v>9</v>
      </c>
      <c r="C29" s="167"/>
      <c r="D29" s="167"/>
      <c r="E29" s="167"/>
      <c r="F29" s="167"/>
      <c r="G29" s="167"/>
      <c r="H29" s="167"/>
      <c r="I29" s="167"/>
      <c r="J29" s="167"/>
      <c r="K29" s="167"/>
      <c r="L29" s="328"/>
    </row>
    <row r="30" customFormat="false" ht="13.5" hidden="false" customHeight="false" outlineLevel="0" collapsed="false">
      <c r="A30" s="39"/>
      <c r="B30" s="165" t="n">
        <v>10</v>
      </c>
      <c r="C30" s="168"/>
      <c r="D30" s="168"/>
      <c r="E30" s="168"/>
      <c r="F30" s="168"/>
      <c r="G30" s="168"/>
      <c r="H30" s="168"/>
      <c r="I30" s="168"/>
      <c r="J30" s="168"/>
      <c r="K30" s="168"/>
      <c r="L30" s="328"/>
    </row>
    <row r="31" customFormat="false" ht="5.1" hidden="false" customHeight="true" outlineLevel="0" collapsed="false">
      <c r="A31" s="301"/>
      <c r="B31" s="329"/>
      <c r="C31" s="329"/>
      <c r="D31" s="329"/>
      <c r="E31" s="329"/>
      <c r="F31" s="329"/>
      <c r="G31" s="329"/>
      <c r="H31" s="329"/>
      <c r="I31" s="329"/>
      <c r="J31" s="329"/>
      <c r="K31" s="329"/>
      <c r="L31" s="301"/>
      <c r="M31" s="39"/>
    </row>
    <row r="32" customFormat="false" ht="12.75" hidden="false" customHeight="false" outlineLevel="0" collapsed="false">
      <c r="A32" s="39"/>
      <c r="B32" s="38"/>
      <c r="C32" s="38"/>
      <c r="D32" s="38"/>
      <c r="E32" s="38"/>
      <c r="F32" s="38"/>
      <c r="G32" s="38"/>
      <c r="H32" s="38"/>
      <c r="I32" s="38"/>
      <c r="J32" s="38"/>
      <c r="K32" s="38"/>
    </row>
    <row r="33" customFormat="false" ht="12.75" hidden="false" customHeight="false" outlineLevel="0" collapsed="false">
      <c r="A33" s="38"/>
      <c r="B33" s="38"/>
      <c r="C33" s="38"/>
      <c r="D33" s="38"/>
      <c r="E33" s="38"/>
      <c r="F33" s="38"/>
      <c r="G33" s="38"/>
      <c r="H33" s="38"/>
      <c r="I33" s="38"/>
      <c r="J33" s="38"/>
      <c r="K33" s="38"/>
    </row>
    <row r="34" customFormat="false" ht="12.75" hidden="false" customHeight="false" outlineLevel="0" collapsed="false">
      <c r="A34" s="38"/>
      <c r="B34" s="38"/>
      <c r="C34" s="38"/>
      <c r="D34" s="38"/>
      <c r="E34" s="38"/>
      <c r="F34" s="38"/>
      <c r="G34" s="38"/>
      <c r="H34" s="38"/>
      <c r="I34" s="38"/>
      <c r="J34" s="38"/>
      <c r="K34" s="38"/>
    </row>
    <row r="35" customFormat="false" ht="12.75" hidden="false" customHeight="false" outlineLevel="0" collapsed="false">
      <c r="A35" s="38"/>
    </row>
  </sheetData>
  <sheetProtection sheet="true" password="d8b3" objects="true" scenarios="true"/>
  <mergeCells count="16">
    <mergeCell ref="C10:H10"/>
    <mergeCell ref="G11:H11"/>
    <mergeCell ref="J11:K11"/>
    <mergeCell ref="C15:H15"/>
    <mergeCell ref="J15:K15"/>
    <mergeCell ref="C16:D16"/>
    <mergeCell ref="C21:K21"/>
    <mergeCell ref="C22:K22"/>
    <mergeCell ref="C23:K23"/>
    <mergeCell ref="C24:K24"/>
    <mergeCell ref="C25:K25"/>
    <mergeCell ref="C26:K26"/>
    <mergeCell ref="C27:K27"/>
    <mergeCell ref="C28:K28"/>
    <mergeCell ref="C29:K29"/>
    <mergeCell ref="C30:K30"/>
  </mergeCells>
  <dataValidations count="7">
    <dataValidation allowBlank="true" error="# of &quot;q&quot; levels &gt;= 0.25." errorStyle="stop" errorTitle="Waypoint Software" operator="greaterThanOrEqual" showDropDown="false" showErrorMessage="true" showInputMessage="false" sqref="G8" type="decimal">
      <formula1>0.25</formula1>
      <formula2>0</formula2>
    </dataValidation>
    <dataValidation allowBlank="true" error="Sample frequency &gt; 0  (MHz)." errorStyle="stop" errorTitle="Waypoint Software" operator="greaterThan" showDropDown="false" showErrorMessage="true" showInputMessage="false" sqref="H8" type="decimal">
      <formula1>0</formula1>
      <formula2>0</formula2>
    </dataValidation>
    <dataValidation allowBlank="true" error="Jitter &gt; 0  (psec rms)." errorStyle="stop" errorTitle="Waypoint Software" operator="greaterThan" prompt="Input range: Value &gt; 0" showDropDown="false" showErrorMessage="true" showInputMessage="false" sqref="F8" type="decimal">
      <formula1>0</formula1>
      <formula2>0</formula2>
    </dataValidation>
    <dataValidation allowBlank="true" error="# Bits &gt;= 2." errorStyle="stop" errorTitle="Waypoint Software" operator="greaterThanOrEqual" showDropDown="false" showErrorMessage="true" showInputMessage="false" sqref="C8" type="whole">
      <formula1>2</formula1>
      <formula2>0</formula2>
    </dataValidation>
    <dataValidation allowBlank="true" error="Input resistance &gt; 0  (ohms)" errorStyle="stop" errorTitle="Waypoint Software" operator="greaterThan" prompt="Contact Waypoint Software&#10;for purchase information.&#10;&#10;members.aol.com/rftools&#10;&#10;RFTools@aol.com" promptTitle="30-Day Trial Version" showDropDown="false" showErrorMessage="true" showInputMessage="true" sqref="D8" type="decimal">
      <formula1>0</formula1>
      <formula2>0</formula2>
    </dataValidation>
    <dataValidation allowBlank="true" error="-1000 &lt;= Power &lt;= 1000  (dBm)" errorStyle="stop" errorTitle="Waypoint Software" operator="between" prompt="Contact Waypoint Software&#10;for purchase information.&#10;&#10;members.aol.com/rftools&#10;&#10;RFTools@aol.com" promptTitle="30-Day Trial Version" showDropDown="false" showErrorMessage="true" showInputMessage="true" sqref="J18" type="decimal">
      <formula1>-1000</formula1>
      <formula2>1000</formula2>
    </dataValidation>
    <dataValidation allowBlank="true" error="Full scale voltage &gt; 0  (V)." errorStyle="stop" errorTitle="Waypoint Software" operator="greaterThan" showDropDown="false" showErrorMessage="true" showInputMessage="false" sqref="E8" type="decimal">
      <formula1>0</formula1>
      <formula2>0</formula2>
    </dataValidation>
  </dataValidations>
  <printOptions headings="false" gridLines="false" gridLinesSet="true" horizontalCentered="true" verticalCentered="true"/>
  <pageMargins left="0.25" right="0.25" top="0.2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MS Sans Serif,Regular"&amp;8&amp;F&amp;C&amp;"MS Sans Serif,Regular"&amp;6RF Cascade Workbook&amp;R&amp;"MS Sans Serif,Regular"&amp;8&amp;D</oddFooter>
  </headerFooter>
  <drawing r:id="rId2"/>
  <legacyDrawing r:id="rId3"/>
  <picture r:id="rId4"/>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true" autoFill="0" autoPict="0">
                <anchor moveWithCells="true" sizeWithCells="false">
                  <from>
                    <xdr:col>39</xdr:col>
                    <xdr:colOff>0</xdr:colOff>
                    <xdr:row>37</xdr:row>
                    <xdr:rowOff>0</xdr:rowOff>
                  </from>
                  <to>
                    <xdr:col>50</xdr:col>
                    <xdr:colOff>360</xdr:colOff>
                    <xdr:row>39</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91</xdr:col>
                    <xdr:colOff>0</xdr:colOff>
                    <xdr:row>11</xdr:row>
                    <xdr:rowOff>0</xdr:rowOff>
                  </from>
                  <to>
                    <xdr:col>100</xdr:col>
                    <xdr:colOff>69840</xdr:colOff>
                    <xdr:row>13</xdr:row>
                    <xdr:rowOff>6660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73</xdr:col>
                    <xdr:colOff>0</xdr:colOff>
                    <xdr:row>5</xdr:row>
                    <xdr:rowOff>0</xdr:rowOff>
                  </from>
                  <to>
                    <xdr:col>82</xdr:col>
                    <xdr:colOff>69840</xdr:colOff>
                    <xdr:row>7</xdr:row>
                    <xdr:rowOff>669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8"/>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I4" activeCellId="0" sqref="I4"/>
    </sheetView>
  </sheetViews>
  <sheetFormatPr defaultColWidth="9.13671875" defaultRowHeight="12.75" zeroHeight="false" outlineLevelRow="0" outlineLevelCol="0"/>
  <cols>
    <col collapsed="false" customWidth="true" hidden="false" outlineLevel="0" max="1" min="1" style="38" width="11.7"/>
    <col collapsed="false" customWidth="true" hidden="false" outlineLevel="0" max="2" min="2" style="38" width="0.85"/>
    <col collapsed="false" customWidth="false" hidden="false" outlineLevel="0" max="257" min="3" style="38" width="9.14"/>
  </cols>
  <sheetData>
    <row r="1" customFormat="false" ht="3.95" hidden="false" customHeight="true" outlineLevel="0" collapsed="false">
      <c r="A1" s="39"/>
      <c r="B1" s="39"/>
      <c r="C1" s="39"/>
      <c r="D1" s="39"/>
      <c r="E1" s="39"/>
      <c r="F1" s="39"/>
      <c r="G1" s="39"/>
      <c r="H1" s="39"/>
      <c r="I1" s="39"/>
      <c r="J1" s="39"/>
      <c r="K1" s="39"/>
      <c r="L1" s="39"/>
      <c r="M1" s="39"/>
    </row>
    <row r="2" customFormat="false" ht="7.5" hidden="false" customHeight="true" outlineLevel="0" collapsed="false">
      <c r="A2" s="40" t="s">
        <v>0</v>
      </c>
      <c r="B2" s="39"/>
      <c r="C2" s="41"/>
      <c r="D2" s="39"/>
    </row>
    <row r="3" customFormat="false" ht="7.5" hidden="false" customHeight="true" outlineLevel="0" collapsed="false">
      <c r="A3" s="40" t="s">
        <v>10</v>
      </c>
      <c r="B3" s="39"/>
      <c r="C3" s="40"/>
      <c r="D3" s="39"/>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7.5" hidden="false" customHeight="true" outlineLevel="0" collapsed="false">
      <c r="A4" s="40" t="s">
        <v>11</v>
      </c>
      <c r="B4" s="39"/>
      <c r="D4" s="39"/>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7.5" hidden="false" customHeight="true" outlineLevel="0" collapsed="false">
      <c r="A5" s="40" t="s">
        <v>12</v>
      </c>
      <c r="B5" s="39"/>
      <c r="C5" s="42"/>
      <c r="D5" s="39"/>
    </row>
    <row r="6" customFormat="false" ht="4.5" hidden="false" customHeight="true" outlineLevel="0" collapsed="false">
      <c r="A6" s="39"/>
      <c r="B6" s="39"/>
      <c r="C6" s="39"/>
      <c r="D6" s="39"/>
    </row>
    <row r="7" customFormat="false" ht="24" hidden="false" customHeight="true" outlineLevel="0" collapsed="false">
      <c r="A7" s="43" t="s">
        <v>13</v>
      </c>
      <c r="B7" s="39"/>
      <c r="C7" s="44" t="s">
        <v>14</v>
      </c>
      <c r="D7" s="44"/>
      <c r="E7" s="44"/>
      <c r="F7" s="44"/>
      <c r="G7" s="44"/>
      <c r="H7" s="44"/>
      <c r="I7" s="44"/>
      <c r="J7" s="44"/>
      <c r="K7" s="44"/>
      <c r="L7" s="44"/>
    </row>
    <row r="8" customFormat="false" ht="12.75" hidden="false" customHeight="false" outlineLevel="0" collapsed="false">
      <c r="A8" s="43" t="s">
        <v>15</v>
      </c>
      <c r="B8" s="39"/>
      <c r="C8" s="45" t="s">
        <v>16</v>
      </c>
      <c r="D8" s="45"/>
      <c r="E8" s="45"/>
      <c r="F8" s="45"/>
      <c r="G8" s="45"/>
      <c r="H8" s="45"/>
      <c r="I8" s="45"/>
      <c r="J8" s="45"/>
      <c r="K8" s="45"/>
      <c r="L8" s="45"/>
    </row>
    <row r="9" customFormat="false" ht="12.75" hidden="false" customHeight="false" outlineLevel="0" collapsed="false">
      <c r="A9" s="43" t="s">
        <v>17</v>
      </c>
      <c r="B9" s="39"/>
      <c r="C9" s="46" t="s">
        <v>18</v>
      </c>
      <c r="D9" s="46"/>
      <c r="E9" s="46"/>
      <c r="F9" s="46"/>
      <c r="G9" s="46"/>
      <c r="H9" s="46"/>
      <c r="I9" s="46"/>
      <c r="J9" s="46"/>
      <c r="K9" s="46"/>
      <c r="L9" s="46"/>
    </row>
    <row r="10" customFormat="false" ht="12.75" hidden="false" customHeight="false" outlineLevel="0" collapsed="false">
      <c r="A10" s="43" t="s">
        <v>19</v>
      </c>
      <c r="B10" s="39"/>
      <c r="C10" s="46" t="s">
        <v>20</v>
      </c>
      <c r="D10" s="46"/>
      <c r="E10" s="46"/>
      <c r="F10" s="46"/>
      <c r="G10" s="46"/>
      <c r="H10" s="46"/>
      <c r="I10" s="46"/>
      <c r="J10" s="46"/>
      <c r="K10" s="46"/>
      <c r="L10" s="46"/>
    </row>
    <row r="11" customFormat="false" ht="12.75" hidden="false" customHeight="false" outlineLevel="0" collapsed="false">
      <c r="A11" s="43" t="s">
        <v>21</v>
      </c>
      <c r="B11" s="39"/>
      <c r="C11" s="47" t="s">
        <v>22</v>
      </c>
      <c r="D11" s="47"/>
      <c r="E11" s="47"/>
      <c r="F11" s="47"/>
      <c r="G11" s="47"/>
      <c r="H11" s="47"/>
      <c r="I11" s="47"/>
      <c r="J11" s="47"/>
      <c r="K11" s="47"/>
      <c r="L11" s="47"/>
    </row>
    <row r="12" customFormat="false" ht="27.95" hidden="false" customHeight="true" outlineLevel="0" collapsed="false">
      <c r="A12" s="48" t="s">
        <v>23</v>
      </c>
      <c r="B12" s="39"/>
      <c r="C12" s="49" t="s">
        <v>24</v>
      </c>
      <c r="D12" s="49"/>
      <c r="E12" s="49"/>
      <c r="F12" s="49"/>
      <c r="G12" s="49"/>
      <c r="H12" s="49"/>
      <c r="I12" s="49"/>
      <c r="J12" s="49"/>
      <c r="K12" s="49"/>
      <c r="L12" s="49"/>
    </row>
    <row r="13" customFormat="false" ht="140.1" hidden="false" customHeight="true" outlineLevel="0" collapsed="false">
      <c r="A13" s="48" t="s">
        <v>25</v>
      </c>
      <c r="B13" s="50"/>
      <c r="C13" s="51" t="s">
        <v>26</v>
      </c>
      <c r="D13" s="51"/>
      <c r="E13" s="51"/>
      <c r="F13" s="51"/>
      <c r="G13" s="51"/>
      <c r="H13" s="51"/>
      <c r="I13" s="51"/>
      <c r="J13" s="51"/>
      <c r="K13" s="51"/>
      <c r="L13" s="51"/>
    </row>
    <row r="14" customFormat="false" ht="13.5" hidden="false" customHeight="false" outlineLevel="0" collapsed="false">
      <c r="A14" s="39"/>
      <c r="B14" s="39"/>
      <c r="C14" s="39"/>
      <c r="D14" s="39"/>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75" hidden="false" customHeight="fals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sheetData>
  <sheetProtection sheet="true" password="d8b3" objects="true" scenarios="true"/>
  <mergeCells count="7">
    <mergeCell ref="C7:L7"/>
    <mergeCell ref="C8:L8"/>
    <mergeCell ref="C9:L9"/>
    <mergeCell ref="C10:L10"/>
    <mergeCell ref="C11:L11"/>
    <mergeCell ref="C12:L12"/>
    <mergeCell ref="C13:L13"/>
  </mergeCells>
  <printOptions headings="false" gridLines="false" gridLinesSet="true" horizontalCentered="true" verticalCentered="true"/>
  <pageMargins left="0.25" right="0.25" top="0.2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MS Sans Serif,Regular"&amp;8&amp;F&amp;C&amp;"MS Sans Serif,Regular"&amp;6RF Cascade Workbook&amp;R&amp;"MS Sans Serif,Regular"&amp;8&amp;D</oddFooter>
  </headerFooter>
  <drawing r:id="rId1"/>
  <picture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2"/>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0.85"/>
    <col collapsed="false" customWidth="true" hidden="false" outlineLevel="0" max="16" min="3" style="0" width="7.7"/>
    <col collapsed="false" customWidth="true" hidden="false" outlineLevel="0" max="26" min="17" style="0" width="8.7"/>
  </cols>
  <sheetData>
    <row r="1" customFormat="false" ht="3" hidden="false" customHeight="true" outlineLevel="0" collapsed="false">
      <c r="A1" s="222"/>
      <c r="B1" s="222"/>
      <c r="C1" s="222"/>
      <c r="D1" s="222"/>
      <c r="E1" s="222"/>
      <c r="F1" s="222"/>
      <c r="G1" s="222"/>
      <c r="H1" s="222"/>
      <c r="I1" s="222"/>
      <c r="J1" s="222"/>
      <c r="K1" s="222"/>
      <c r="L1" s="222"/>
      <c r="M1" s="222"/>
      <c r="N1" s="222"/>
      <c r="O1" s="222"/>
      <c r="P1" s="222"/>
      <c r="Q1" s="222"/>
      <c r="R1" s="222"/>
      <c r="S1" s="222"/>
      <c r="T1" s="222"/>
      <c r="U1" s="222"/>
      <c r="V1" s="222"/>
      <c r="W1" s="222"/>
      <c r="X1" s="222"/>
      <c r="Y1" s="222"/>
      <c r="Z1" s="222"/>
      <c r="AA1" s="223"/>
    </row>
    <row r="2" customFormat="false" ht="13.5" hidden="false" customHeight="true" outlineLevel="0" collapsed="false">
      <c r="A2" s="222"/>
      <c r="B2" s="222"/>
      <c r="C2" s="222"/>
      <c r="D2" s="222"/>
      <c r="E2" s="222"/>
      <c r="F2" s="225"/>
      <c r="G2" s="222"/>
      <c r="H2" s="222"/>
      <c r="I2" s="222"/>
      <c r="J2" s="222"/>
      <c r="K2" s="222"/>
      <c r="L2" s="222"/>
      <c r="M2" s="222"/>
      <c r="N2" s="222"/>
      <c r="O2" s="222"/>
      <c r="P2" s="222"/>
      <c r="Q2" s="222"/>
      <c r="R2" s="222"/>
      <c r="S2" s="222"/>
      <c r="U2" s="225"/>
      <c r="V2" s="222"/>
      <c r="W2" s="222"/>
      <c r="X2" s="222"/>
      <c r="Y2" s="222"/>
      <c r="Z2" s="222"/>
      <c r="AA2" s="222"/>
    </row>
    <row r="3" customFormat="false" ht="13.5" hidden="false" customHeight="true" outlineLevel="0" collapsed="false">
      <c r="A3" s="222"/>
      <c r="B3" s="222"/>
      <c r="C3" s="222"/>
      <c r="D3" s="222"/>
      <c r="E3" s="222"/>
      <c r="F3" s="225"/>
      <c r="G3" s="222"/>
      <c r="H3" s="222"/>
      <c r="I3" s="222"/>
      <c r="J3" s="222"/>
      <c r="K3" s="222"/>
      <c r="L3" s="222"/>
      <c r="M3" s="222"/>
      <c r="N3" s="222"/>
      <c r="O3" s="222"/>
      <c r="P3" s="222"/>
      <c r="Q3" s="222"/>
      <c r="R3" s="222"/>
      <c r="S3" s="222"/>
      <c r="U3" s="225"/>
      <c r="V3" s="222"/>
      <c r="W3" s="222"/>
      <c r="X3" s="222"/>
      <c r="Y3" s="222"/>
      <c r="Z3" s="222"/>
      <c r="AA3" s="222"/>
    </row>
    <row r="4" customFormat="false" ht="13.5" hidden="false" customHeight="true" outlineLevel="0" collapsed="false">
      <c r="A4" s="222"/>
      <c r="B4" s="222"/>
      <c r="C4" s="222"/>
      <c r="D4" s="222"/>
      <c r="E4" s="222"/>
      <c r="F4" s="225"/>
      <c r="G4" s="222"/>
      <c r="H4" s="222"/>
      <c r="I4" s="222"/>
      <c r="J4" s="222"/>
      <c r="K4" s="222"/>
      <c r="L4" s="222"/>
      <c r="M4" s="222"/>
      <c r="N4" s="222"/>
      <c r="O4" s="222"/>
      <c r="P4" s="222"/>
      <c r="Q4" s="222"/>
      <c r="R4" s="222"/>
      <c r="S4" s="222"/>
      <c r="U4" s="225"/>
      <c r="V4" s="222"/>
      <c r="W4" s="222"/>
      <c r="X4" s="222"/>
      <c r="Y4" s="222"/>
      <c r="Z4" s="222"/>
      <c r="AA4" s="222"/>
    </row>
    <row r="5" customFormat="false" ht="13.5" hidden="false" customHeight="true" outlineLevel="0" collapsed="false">
      <c r="A5" s="222"/>
      <c r="B5" s="222"/>
      <c r="C5" s="222"/>
      <c r="D5" s="222"/>
      <c r="E5" s="222"/>
      <c r="F5" s="225"/>
      <c r="G5" s="222"/>
      <c r="H5" s="222"/>
      <c r="I5" s="222"/>
      <c r="J5" s="222"/>
      <c r="K5" s="222"/>
      <c r="L5" s="222"/>
      <c r="M5" s="222"/>
      <c r="N5" s="222"/>
      <c r="O5" s="222"/>
      <c r="P5" s="222"/>
      <c r="Q5" s="222"/>
      <c r="R5" s="222"/>
      <c r="S5" s="222"/>
      <c r="U5" s="225"/>
      <c r="V5" s="222"/>
      <c r="W5" s="222"/>
      <c r="X5" s="222"/>
      <c r="Y5" s="222"/>
      <c r="Z5" s="222"/>
      <c r="AA5" s="222"/>
    </row>
    <row r="6" customFormat="false" ht="13.5" hidden="false" customHeight="true" outlineLevel="0" collapsed="false">
      <c r="A6" s="222"/>
      <c r="B6" s="222"/>
      <c r="C6" s="222"/>
      <c r="D6" s="222"/>
      <c r="E6" s="222"/>
      <c r="F6" s="225"/>
      <c r="G6" s="222"/>
      <c r="H6" s="222"/>
      <c r="I6" s="222"/>
      <c r="J6" s="222"/>
      <c r="K6" s="222"/>
      <c r="L6" s="222"/>
      <c r="M6" s="222"/>
      <c r="N6" s="222"/>
      <c r="O6" s="222"/>
      <c r="P6" s="222"/>
      <c r="Q6" s="222"/>
      <c r="R6" s="222"/>
      <c r="S6" s="222"/>
      <c r="U6" s="225"/>
      <c r="V6" s="222"/>
      <c r="W6" s="222"/>
      <c r="X6" s="222"/>
      <c r="Y6" s="222"/>
      <c r="Z6" s="222"/>
      <c r="AA6" s="222"/>
    </row>
    <row r="7" customFormat="false" ht="13.5" hidden="false" customHeight="true" outlineLevel="0" collapsed="false">
      <c r="A7" s="222"/>
      <c r="B7" s="222"/>
      <c r="C7" s="222"/>
      <c r="D7" s="222"/>
      <c r="E7" s="222"/>
      <c r="F7" s="229"/>
      <c r="G7" s="222"/>
      <c r="H7" s="222"/>
      <c r="I7" s="222"/>
      <c r="J7" s="222"/>
      <c r="K7" s="222"/>
      <c r="L7" s="222"/>
      <c r="M7" s="222"/>
      <c r="N7" s="222"/>
      <c r="O7" s="222"/>
      <c r="P7" s="222"/>
      <c r="Q7" s="222"/>
      <c r="R7" s="222"/>
      <c r="S7" s="222"/>
      <c r="U7" s="229"/>
      <c r="V7" s="222"/>
      <c r="W7" s="222"/>
      <c r="X7" s="222"/>
      <c r="Y7" s="222"/>
      <c r="Z7" s="222"/>
      <c r="AA7" s="222"/>
    </row>
    <row r="8" customFormat="false" ht="13.5" hidden="false" customHeight="true" outlineLevel="0" collapsed="false">
      <c r="A8" s="221"/>
      <c r="B8" s="221"/>
      <c r="C8" s="221"/>
      <c r="D8" s="221"/>
      <c r="E8" s="221"/>
      <c r="F8" s="230" t="s">
        <v>180</v>
      </c>
      <c r="G8" s="221"/>
      <c r="H8" s="221"/>
      <c r="I8" s="221"/>
      <c r="J8" s="221"/>
      <c r="K8" s="221"/>
      <c r="L8" s="221"/>
      <c r="M8" s="221"/>
      <c r="N8" s="221"/>
      <c r="O8" s="221"/>
      <c r="P8" s="221"/>
      <c r="Q8" s="222"/>
      <c r="R8" s="222"/>
      <c r="S8" s="222"/>
      <c r="U8" s="13"/>
      <c r="V8" s="222"/>
      <c r="W8" s="222"/>
      <c r="X8" s="222"/>
      <c r="Y8" s="222"/>
      <c r="Z8" s="222"/>
      <c r="AA8" s="222"/>
    </row>
    <row r="9" customFormat="false" ht="12.75" hidden="false" customHeight="false" outlineLevel="0" collapsed="false">
      <c r="A9" s="221"/>
      <c r="B9" s="221"/>
      <c r="C9" s="330"/>
      <c r="D9" s="330"/>
      <c r="E9" s="330"/>
      <c r="F9" s="330"/>
      <c r="G9" s="330"/>
      <c r="H9" s="330"/>
      <c r="I9" s="330"/>
      <c r="J9" s="330"/>
      <c r="K9" s="330"/>
      <c r="L9" s="330"/>
      <c r="M9" s="330"/>
      <c r="N9" s="330"/>
      <c r="O9" s="330"/>
      <c r="P9" s="330"/>
      <c r="AA9" s="222"/>
    </row>
    <row r="10" s="235" customFormat="true" ht="13.5" hidden="false" customHeight="false" outlineLevel="0" collapsed="false">
      <c r="A10" s="232"/>
      <c r="B10" s="234" t="s">
        <v>84</v>
      </c>
      <c r="C10" s="233" t="s">
        <v>127</v>
      </c>
      <c r="D10" s="233"/>
      <c r="E10" s="233" t="s">
        <v>128</v>
      </c>
      <c r="F10" s="233"/>
      <c r="G10" s="233" t="s">
        <v>129</v>
      </c>
      <c r="H10" s="233" t="s">
        <v>130</v>
      </c>
      <c r="I10" s="233"/>
      <c r="J10" s="233" t="s">
        <v>131</v>
      </c>
      <c r="K10" s="233"/>
      <c r="L10" s="233" t="s">
        <v>132</v>
      </c>
      <c r="M10" s="233"/>
      <c r="N10" s="233"/>
      <c r="O10" s="233"/>
      <c r="P10" s="233" t="s">
        <v>133</v>
      </c>
      <c r="Q10" s="331"/>
    </row>
    <row r="11" s="235" customFormat="true" ht="13.5" hidden="false" customHeight="false" outlineLevel="0" collapsed="false">
      <c r="A11" s="232"/>
      <c r="B11" s="236" t="s">
        <v>86</v>
      </c>
      <c r="C11" s="237" t="s">
        <v>134</v>
      </c>
      <c r="D11" s="237" t="s">
        <v>135</v>
      </c>
      <c r="E11" s="237" t="s">
        <v>181</v>
      </c>
      <c r="F11" s="237" t="s">
        <v>182</v>
      </c>
      <c r="G11" s="237" t="s">
        <v>137</v>
      </c>
      <c r="H11" s="237" t="s">
        <v>181</v>
      </c>
      <c r="I11" s="237" t="s">
        <v>182</v>
      </c>
      <c r="J11" s="237" t="s">
        <v>181</v>
      </c>
      <c r="K11" s="237" t="s">
        <v>182</v>
      </c>
      <c r="L11" s="237" t="s">
        <v>138</v>
      </c>
      <c r="M11" s="237" t="s">
        <v>139</v>
      </c>
      <c r="N11" s="237" t="s">
        <v>140</v>
      </c>
      <c r="O11" s="237" t="s">
        <v>141</v>
      </c>
      <c r="P11" s="237" t="s">
        <v>80</v>
      </c>
      <c r="Q11" s="331"/>
    </row>
    <row r="12" s="242" customFormat="true" ht="13.5" hidden="false" customHeight="false" outlineLevel="0" collapsed="false">
      <c r="A12" s="238"/>
      <c r="B12" s="239" t="str">
        <f aca="false">Nominal!C12</f>
        <v>COMP1</v>
      </c>
      <c r="C12" s="240" t="n">
        <f aca="false">10^(Nominal!D12/10)</f>
        <v>1</v>
      </c>
      <c r="D12" s="240" t="n">
        <f aca="false">C12</f>
        <v>1</v>
      </c>
      <c r="E12" s="240" t="n">
        <f aca="false">10^(Nominal!E12/10)</f>
        <v>1</v>
      </c>
      <c r="F12" s="240" t="n">
        <f aca="false">E12</f>
        <v>1</v>
      </c>
      <c r="G12" s="240" t="n">
        <f aca="false">DropBoxOptions!$E$12+10*LOG10(Nominal!S12)+Nominal!M12+Nominal!N12</f>
        <v>-93.8546571580439</v>
      </c>
      <c r="H12" s="240" t="n">
        <f aca="false">10^(Nominal!F12/10)</f>
        <v>1E+025</v>
      </c>
      <c r="I12" s="240" t="n">
        <f aca="false">H12</f>
        <v>1E+025</v>
      </c>
      <c r="J12" s="240" t="n">
        <f aca="false">10^(Nominal!G12/10)</f>
        <v>1E+025</v>
      </c>
      <c r="K12" s="240" t="n">
        <f aca="false">J12</f>
        <v>1E+025</v>
      </c>
      <c r="L12" s="240" t="n">
        <f aca="false">Nominal!$D$7+Nominal!D12</f>
        <v>0</v>
      </c>
      <c r="M12" s="240" t="n">
        <f aca="false">IF(L12&gt;Nominal!H12,Nominal!H12,L12)</f>
        <v>0</v>
      </c>
      <c r="N12" s="240" t="n">
        <f aca="false">Nominal!H12</f>
        <v>250</v>
      </c>
      <c r="O12" s="240" t="n">
        <f aca="false">IF(N12&gt;Nominal!H12,Nominal!H12,N12)</f>
        <v>250</v>
      </c>
      <c r="P12" s="240" t="n">
        <f aca="false">M12-Nominal!$D$7</f>
        <v>0</v>
      </c>
      <c r="Q12" s="332"/>
    </row>
    <row r="13" s="242" customFormat="true" ht="12.75" hidden="false" customHeight="false" outlineLevel="0" collapsed="false">
      <c r="A13" s="238"/>
      <c r="B13" s="239" t="str">
        <f aca="false">Nominal!C13</f>
        <v>COMP2</v>
      </c>
      <c r="C13" s="240" t="n">
        <f aca="false">10^(Nominal!D13/10)</f>
        <v>1</v>
      </c>
      <c r="D13" s="240" t="n">
        <f aca="false">D12*C13</f>
        <v>1</v>
      </c>
      <c r="E13" s="240" t="n">
        <f aca="false">10^(Nominal!E13/10)</f>
        <v>1</v>
      </c>
      <c r="F13" s="240" t="n">
        <f aca="false">F12+(E13-1)/D12</f>
        <v>1</v>
      </c>
      <c r="G13" s="240" t="n">
        <f aca="false">DropBoxOptions!$E$12+10*LOG10(Nominal!S13)+Nominal!M13+Nominal!N13</f>
        <v>-93.8546571580439</v>
      </c>
      <c r="H13" s="240" t="n">
        <f aca="false">10^(Nominal!F13/10)</f>
        <v>1E+025</v>
      </c>
      <c r="I13" s="240" t="n">
        <f aca="false">1/(1/SQRT(H13)+1/SQRT(C13*I12))^2</f>
        <v>2.5E+024</v>
      </c>
      <c r="J13" s="240" t="n">
        <f aca="false">10^(Nominal!G13/10)</f>
        <v>1E+025</v>
      </c>
      <c r="K13" s="240" t="n">
        <f aca="false">1/(1/J13+1/(C13*K12))</f>
        <v>5E+024</v>
      </c>
      <c r="L13" s="240" t="n">
        <f aca="false">Nominal!$D$7+Nominal!D13+P12</f>
        <v>0</v>
      </c>
      <c r="M13" s="240" t="n">
        <f aca="false">IF(L13&gt;Nominal!H13,Nominal!H13,L13)</f>
        <v>0</v>
      </c>
      <c r="N13" s="240" t="n">
        <f aca="false">O12+Nominal!D13</f>
        <v>250</v>
      </c>
      <c r="O13" s="240" t="n">
        <f aca="false">IF(N13&gt;Nominal!H13,Nominal!H13,N13)</f>
        <v>250</v>
      </c>
      <c r="P13" s="240" t="n">
        <f aca="false">M13-Nominal!$D$7</f>
        <v>0</v>
      </c>
      <c r="Q13" s="332"/>
    </row>
    <row r="14" s="242" customFormat="true" ht="12.75" hidden="false" customHeight="false" outlineLevel="0" collapsed="false">
      <c r="A14" s="238"/>
      <c r="B14" s="239" t="str">
        <f aca="false">Nominal!C14</f>
        <v>COMP3</v>
      </c>
      <c r="C14" s="240" t="n">
        <f aca="false">10^(Nominal!D14/10)</f>
        <v>1</v>
      </c>
      <c r="D14" s="240" t="n">
        <f aca="false">D13*C14</f>
        <v>1</v>
      </c>
      <c r="E14" s="240" t="n">
        <f aca="false">10^(Nominal!E14/10)</f>
        <v>1</v>
      </c>
      <c r="F14" s="240" t="n">
        <f aca="false">F13+(E14-1)/D13</f>
        <v>1</v>
      </c>
      <c r="G14" s="240" t="n">
        <f aca="false">DropBoxOptions!$E$12+10*LOG10(Nominal!S14)+Nominal!M14+Nominal!N14</f>
        <v>-93.8546571580439</v>
      </c>
      <c r="H14" s="240" t="n">
        <f aca="false">10^(Nominal!F14/10)</f>
        <v>1E+025</v>
      </c>
      <c r="I14" s="240" t="n">
        <f aca="false">1/(1/SQRT(H14)+1/SQRT(C14*I13))^2</f>
        <v>1.11111111111111E+024</v>
      </c>
      <c r="J14" s="240" t="n">
        <f aca="false">10^(Nominal!G14/10)</f>
        <v>1E+025</v>
      </c>
      <c r="K14" s="240" t="n">
        <f aca="false">1/(1/J14+1/(C14*K13))</f>
        <v>3.33333333333333E+024</v>
      </c>
      <c r="L14" s="240" t="n">
        <f aca="false">Nominal!$D$7+Nominal!D14+P13</f>
        <v>0</v>
      </c>
      <c r="M14" s="240" t="n">
        <f aca="false">IF(L14&gt;Nominal!H14,Nominal!H14,L14)</f>
        <v>0</v>
      </c>
      <c r="N14" s="240" t="n">
        <f aca="false">O13+Nominal!D14</f>
        <v>250</v>
      </c>
      <c r="O14" s="240" t="n">
        <f aca="false">IF(N14&gt;Nominal!H14,Nominal!H14,N14)</f>
        <v>250</v>
      </c>
      <c r="P14" s="240" t="n">
        <f aca="false">M14-Nominal!$D$7</f>
        <v>0</v>
      </c>
      <c r="Q14" s="332"/>
    </row>
    <row r="15" s="242" customFormat="true" ht="12.75" hidden="false" customHeight="false" outlineLevel="0" collapsed="false">
      <c r="A15" s="238"/>
      <c r="B15" s="239" t="str">
        <f aca="false">Nominal!C15</f>
        <v>COMP4</v>
      </c>
      <c r="C15" s="240" t="n">
        <f aca="false">10^(Nominal!D15/10)</f>
        <v>1</v>
      </c>
      <c r="D15" s="240" t="n">
        <f aca="false">D14*C15</f>
        <v>1</v>
      </c>
      <c r="E15" s="240" t="n">
        <f aca="false">10^(Nominal!E15/10)</f>
        <v>1</v>
      </c>
      <c r="F15" s="240" t="n">
        <f aca="false">F14+(E15-1)/D14</f>
        <v>1</v>
      </c>
      <c r="G15" s="240" t="n">
        <f aca="false">DropBoxOptions!$E$12+10*LOG10(Nominal!S15)+Nominal!M15+Nominal!N15</f>
        <v>-93.8546571580439</v>
      </c>
      <c r="H15" s="240" t="n">
        <f aca="false">10^(Nominal!F15/10)</f>
        <v>1E+025</v>
      </c>
      <c r="I15" s="240" t="n">
        <f aca="false">1/(1/SQRT(H15)+1/SQRT(C15*I14))^2</f>
        <v>6.25E+023</v>
      </c>
      <c r="J15" s="240" t="n">
        <f aca="false">10^(Nominal!G15/10)</f>
        <v>1E+025</v>
      </c>
      <c r="K15" s="240" t="n">
        <f aca="false">1/(1/J15+1/(C15*K14))</f>
        <v>2.5E+024</v>
      </c>
      <c r="L15" s="240" t="n">
        <f aca="false">Nominal!$D$7+Nominal!D15+P14</f>
        <v>0</v>
      </c>
      <c r="M15" s="240" t="n">
        <f aca="false">IF(L15&gt;Nominal!H15,Nominal!H15,L15)</f>
        <v>0</v>
      </c>
      <c r="N15" s="240" t="n">
        <f aca="false">O14+Nominal!D15</f>
        <v>250</v>
      </c>
      <c r="O15" s="240" t="n">
        <f aca="false">IF(N15&gt;Nominal!H15,Nominal!H15,N15)</f>
        <v>250</v>
      </c>
      <c r="P15" s="240" t="n">
        <f aca="false">M15-Nominal!$D$7</f>
        <v>0</v>
      </c>
      <c r="Q15" s="332"/>
    </row>
    <row r="16" s="242" customFormat="true" ht="12.75" hidden="false" customHeight="false" outlineLevel="0" collapsed="false">
      <c r="A16" s="238"/>
      <c r="B16" s="239" t="str">
        <f aca="false">Nominal!C16</f>
        <v>COMP5</v>
      </c>
      <c r="C16" s="240" t="n">
        <f aca="false">10^(Nominal!D16/10)</f>
        <v>1</v>
      </c>
      <c r="D16" s="240" t="n">
        <f aca="false">D15*C16</f>
        <v>1</v>
      </c>
      <c r="E16" s="240" t="n">
        <f aca="false">10^(Nominal!E16/10)</f>
        <v>1</v>
      </c>
      <c r="F16" s="240" t="n">
        <f aca="false">F15+(E16-1)/D15</f>
        <v>1</v>
      </c>
      <c r="G16" s="240" t="n">
        <f aca="false">DropBoxOptions!$E$12+10*LOG10(Nominal!S16)+Nominal!M16+Nominal!N16</f>
        <v>-93.8546571580439</v>
      </c>
      <c r="H16" s="240" t="n">
        <f aca="false">10^(Nominal!F16/10)</f>
        <v>1E+025</v>
      </c>
      <c r="I16" s="240" t="n">
        <f aca="false">1/(1/SQRT(H16)+1/SQRT(C16*I15))^2</f>
        <v>4E+023</v>
      </c>
      <c r="J16" s="240" t="n">
        <f aca="false">10^(Nominal!G16/10)</f>
        <v>1E+025</v>
      </c>
      <c r="K16" s="240" t="n">
        <f aca="false">1/(1/J16+1/(C16*K15))</f>
        <v>2E+024</v>
      </c>
      <c r="L16" s="240" t="n">
        <f aca="false">Nominal!$D$7+Nominal!D16+P15</f>
        <v>0</v>
      </c>
      <c r="M16" s="240" t="n">
        <f aca="false">IF(L16&gt;Nominal!H16,Nominal!H16,L16)</f>
        <v>0</v>
      </c>
      <c r="N16" s="240" t="n">
        <f aca="false">O15+Nominal!D16</f>
        <v>250</v>
      </c>
      <c r="O16" s="240" t="n">
        <f aca="false">IF(N16&gt;Nominal!H16,Nominal!H16,N16)</f>
        <v>250</v>
      </c>
      <c r="P16" s="240" t="n">
        <f aca="false">M16-Nominal!$D$7</f>
        <v>0</v>
      </c>
      <c r="Q16" s="332"/>
    </row>
    <row r="17" s="242" customFormat="true" ht="12.75" hidden="false" customHeight="false" outlineLevel="0" collapsed="false">
      <c r="A17" s="238"/>
      <c r="B17" s="239" t="str">
        <f aca="false">Nominal!C17</f>
        <v>COMP6</v>
      </c>
      <c r="C17" s="240" t="n">
        <f aca="false">10^(Nominal!D17/10)</f>
        <v>1</v>
      </c>
      <c r="D17" s="240" t="n">
        <f aca="false">D16*C17</f>
        <v>1</v>
      </c>
      <c r="E17" s="240" t="n">
        <f aca="false">10^(Nominal!E17/10)</f>
        <v>1</v>
      </c>
      <c r="F17" s="240" t="n">
        <f aca="false">F16+(E17-1)/D16</f>
        <v>1</v>
      </c>
      <c r="G17" s="240" t="n">
        <f aca="false">DropBoxOptions!$E$12+10*LOG10(Nominal!S17)+Nominal!M17+Nominal!N17</f>
        <v>-93.8546571580439</v>
      </c>
      <c r="H17" s="240" t="n">
        <f aca="false">10^(Nominal!F17/10)</f>
        <v>1E+025</v>
      </c>
      <c r="I17" s="240" t="n">
        <f aca="false">1/(1/SQRT(H17)+1/SQRT(C17*I16))^2</f>
        <v>2.77777777777778E+023</v>
      </c>
      <c r="J17" s="240" t="n">
        <f aca="false">10^(Nominal!G17/10)</f>
        <v>1E+025</v>
      </c>
      <c r="K17" s="240" t="n">
        <f aca="false">1/(1/J17+1/(C17*K16))</f>
        <v>1.66666666666667E+024</v>
      </c>
      <c r="L17" s="240" t="n">
        <f aca="false">Nominal!$D$7+Nominal!D17+P16</f>
        <v>0</v>
      </c>
      <c r="M17" s="240" t="n">
        <f aca="false">IF(L17&gt;Nominal!H17,Nominal!H17,L17)</f>
        <v>0</v>
      </c>
      <c r="N17" s="240" t="n">
        <f aca="false">O16+Nominal!D17</f>
        <v>250</v>
      </c>
      <c r="O17" s="240" t="n">
        <f aca="false">IF(N17&gt;Nominal!H17,Nominal!H17,N17)</f>
        <v>250</v>
      </c>
      <c r="P17" s="240" t="n">
        <f aca="false">M17-Nominal!$D$7</f>
        <v>0</v>
      </c>
      <c r="Q17" s="332"/>
    </row>
    <row r="18" s="242" customFormat="true" ht="12.75" hidden="false" customHeight="false" outlineLevel="0" collapsed="false">
      <c r="A18" s="238"/>
      <c r="B18" s="239" t="str">
        <f aca="false">Nominal!C18</f>
        <v>COMP7</v>
      </c>
      <c r="C18" s="240" t="n">
        <f aca="false">10^(Nominal!D18/10)</f>
        <v>1</v>
      </c>
      <c r="D18" s="240" t="n">
        <f aca="false">D17*C18</f>
        <v>1</v>
      </c>
      <c r="E18" s="240" t="n">
        <f aca="false">10^(Nominal!E18/10)</f>
        <v>1</v>
      </c>
      <c r="F18" s="240" t="n">
        <f aca="false">F17+(E18-1)/D17</f>
        <v>1</v>
      </c>
      <c r="G18" s="240" t="n">
        <f aca="false">DropBoxOptions!$E$12+10*LOG10(Nominal!S18)+Nominal!M18+Nominal!N18</f>
        <v>-93.8546571580439</v>
      </c>
      <c r="H18" s="240" t="n">
        <f aca="false">10^(Nominal!F18/10)</f>
        <v>1E+025</v>
      </c>
      <c r="I18" s="240" t="n">
        <f aca="false">1/(1/SQRT(H18)+1/SQRT(C18*I17))^2</f>
        <v>2.04081632653061E+023</v>
      </c>
      <c r="J18" s="240" t="n">
        <f aca="false">10^(Nominal!G18/10)</f>
        <v>1E+025</v>
      </c>
      <c r="K18" s="240" t="n">
        <f aca="false">1/(1/J18+1/(C18*K17))</f>
        <v>1.42857142857143E+024</v>
      </c>
      <c r="L18" s="240" t="n">
        <f aca="false">Nominal!$D$7+Nominal!D18+P17</f>
        <v>0</v>
      </c>
      <c r="M18" s="240" t="n">
        <f aca="false">IF(L18&gt;Nominal!H18,Nominal!H18,L18)</f>
        <v>0</v>
      </c>
      <c r="N18" s="240" t="n">
        <f aca="false">O17+Nominal!D18</f>
        <v>250</v>
      </c>
      <c r="O18" s="240" t="n">
        <f aca="false">IF(N18&gt;Nominal!H18,Nominal!H18,N18)</f>
        <v>250</v>
      </c>
      <c r="P18" s="240" t="n">
        <f aca="false">M18-Nominal!$D$7</f>
        <v>0</v>
      </c>
      <c r="Q18" s="332"/>
    </row>
    <row r="19" s="242" customFormat="true" ht="12.75" hidden="false" customHeight="false" outlineLevel="0" collapsed="false">
      <c r="A19" s="238"/>
      <c r="B19" s="239" t="str">
        <f aca="false">Nominal!C19</f>
        <v>COMP8</v>
      </c>
      <c r="C19" s="240" t="n">
        <f aca="false">10^(Nominal!D19/10)</f>
        <v>1</v>
      </c>
      <c r="D19" s="240" t="n">
        <f aca="false">D18*C19</f>
        <v>1</v>
      </c>
      <c r="E19" s="240" t="n">
        <f aca="false">10^(Nominal!E19/10)</f>
        <v>1</v>
      </c>
      <c r="F19" s="240" t="n">
        <f aca="false">F18+(E19-1)/D18</f>
        <v>1</v>
      </c>
      <c r="G19" s="240" t="n">
        <f aca="false">DropBoxOptions!$E$12+10*LOG10(Nominal!S19)+Nominal!M19+Nominal!N19</f>
        <v>-93.8546571580439</v>
      </c>
      <c r="H19" s="240" t="n">
        <f aca="false">10^(Nominal!F19/10)</f>
        <v>1E+025</v>
      </c>
      <c r="I19" s="240" t="n">
        <f aca="false">1/(1/SQRT(H19)+1/SQRT(C19*I18))^2</f>
        <v>1.5625E+023</v>
      </c>
      <c r="J19" s="240" t="n">
        <f aca="false">10^(Nominal!G19/10)</f>
        <v>1E+025</v>
      </c>
      <c r="K19" s="240" t="n">
        <f aca="false">1/(1/J19+1/(C19*K18))</f>
        <v>1.25E+024</v>
      </c>
      <c r="L19" s="240" t="n">
        <f aca="false">Nominal!$D$7+Nominal!D19+P18</f>
        <v>0</v>
      </c>
      <c r="M19" s="240" t="n">
        <f aca="false">IF(L19&gt;Nominal!H19,Nominal!H19,L19)</f>
        <v>0</v>
      </c>
      <c r="N19" s="240" t="n">
        <f aca="false">O18+Nominal!D19</f>
        <v>250</v>
      </c>
      <c r="O19" s="240" t="n">
        <f aca="false">IF(N19&gt;Nominal!H19,Nominal!H19,N19)</f>
        <v>250</v>
      </c>
      <c r="P19" s="240" t="n">
        <f aca="false">M19-Nominal!$D$7</f>
        <v>0</v>
      </c>
      <c r="Q19" s="332"/>
    </row>
    <row r="20" s="242" customFormat="true" ht="12.75" hidden="false" customHeight="false" outlineLevel="0" collapsed="false">
      <c r="A20" s="238"/>
      <c r="B20" s="239" t="str">
        <f aca="false">Nominal!C20</f>
        <v>COMP9</v>
      </c>
      <c r="C20" s="240" t="n">
        <f aca="false">10^(Nominal!D20/10)</f>
        <v>1</v>
      </c>
      <c r="D20" s="240" t="n">
        <f aca="false">D19*C20</f>
        <v>1</v>
      </c>
      <c r="E20" s="240" t="n">
        <f aca="false">10^(Nominal!E20/10)</f>
        <v>1</v>
      </c>
      <c r="F20" s="240" t="n">
        <f aca="false">F19+(E20-1)/D19</f>
        <v>1</v>
      </c>
      <c r="G20" s="240" t="n">
        <f aca="false">DropBoxOptions!$E$12+10*LOG10(Nominal!S20)+Nominal!M20+Nominal!N20</f>
        <v>-93.8546571580439</v>
      </c>
      <c r="H20" s="240" t="n">
        <f aca="false">10^(Nominal!F20/10)</f>
        <v>1E+025</v>
      </c>
      <c r="I20" s="240" t="n">
        <f aca="false">1/(1/SQRT(H20)+1/SQRT(C20*I19))^2</f>
        <v>1.23456790123457E+023</v>
      </c>
      <c r="J20" s="240" t="n">
        <f aca="false">10^(Nominal!G20/10)</f>
        <v>1E+025</v>
      </c>
      <c r="K20" s="240" t="n">
        <f aca="false">1/(1/J20+1/(C20*K19))</f>
        <v>1.11111111111111E+024</v>
      </c>
      <c r="L20" s="240" t="n">
        <f aca="false">Nominal!$D$7+Nominal!D20+P19</f>
        <v>0</v>
      </c>
      <c r="M20" s="240" t="n">
        <f aca="false">IF(L20&gt;Nominal!H20,Nominal!H20,L20)</f>
        <v>0</v>
      </c>
      <c r="N20" s="240" t="n">
        <f aca="false">O19+Nominal!D20</f>
        <v>250</v>
      </c>
      <c r="O20" s="240" t="n">
        <f aca="false">IF(N20&gt;Nominal!H20,Nominal!H20,N20)</f>
        <v>250</v>
      </c>
      <c r="P20" s="240" t="n">
        <f aca="false">M20-Nominal!$D$7</f>
        <v>0</v>
      </c>
      <c r="Q20" s="332"/>
    </row>
    <row r="21" s="242" customFormat="true" ht="12.75" hidden="false" customHeight="false" outlineLevel="0" collapsed="false">
      <c r="A21" s="238"/>
      <c r="B21" s="239" t="str">
        <f aca="false">Nominal!C21</f>
        <v>COMP10</v>
      </c>
      <c r="C21" s="240" t="n">
        <f aca="false">10^(Nominal!D21/10)</f>
        <v>1</v>
      </c>
      <c r="D21" s="240" t="n">
        <f aca="false">D20*C21</f>
        <v>1</v>
      </c>
      <c r="E21" s="240" t="n">
        <f aca="false">10^(Nominal!E21/10)</f>
        <v>1</v>
      </c>
      <c r="F21" s="240" t="n">
        <f aca="false">F20+(E21-1)/D20</f>
        <v>1</v>
      </c>
      <c r="G21" s="240" t="n">
        <f aca="false">DropBoxOptions!$E$12+10*LOG10(Nominal!S21)+Nominal!M21+Nominal!N21</f>
        <v>-93.8546571580439</v>
      </c>
      <c r="H21" s="240" t="n">
        <f aca="false">10^(Nominal!F21/10)</f>
        <v>1E+025</v>
      </c>
      <c r="I21" s="240" t="n">
        <f aca="false">1/(1/SQRT(H21)+1/SQRT(C21*I20))^2</f>
        <v>1E+023</v>
      </c>
      <c r="J21" s="240" t="n">
        <f aca="false">10^(Nominal!G21/10)</f>
        <v>1E+025</v>
      </c>
      <c r="K21" s="240" t="n">
        <f aca="false">1/(1/J21+1/(C21*K20))</f>
        <v>1E+024</v>
      </c>
      <c r="L21" s="240" t="n">
        <f aca="false">Nominal!$D$7+Nominal!D21+P20</f>
        <v>0</v>
      </c>
      <c r="M21" s="240" t="n">
        <f aca="false">IF(L21&gt;Nominal!H21,Nominal!H21,L21)</f>
        <v>0</v>
      </c>
      <c r="N21" s="240" t="n">
        <f aca="false">O20+Nominal!D21</f>
        <v>250</v>
      </c>
      <c r="O21" s="240" t="n">
        <f aca="false">IF(N21&gt;Nominal!H21,Nominal!H21,N21)</f>
        <v>250</v>
      </c>
      <c r="P21" s="240" t="n">
        <f aca="false">M21-Nominal!$D$7</f>
        <v>0</v>
      </c>
      <c r="Q21" s="332"/>
    </row>
    <row r="22" s="242" customFormat="true" ht="12.75" hidden="false" customHeight="false" outlineLevel="0" collapsed="false">
      <c r="A22" s="238"/>
      <c r="B22" s="239" t="str">
        <f aca="false">Nominal!C22</f>
        <v>COMP11</v>
      </c>
      <c r="C22" s="240" t="n">
        <f aca="false">10^(Nominal!D22/10)</f>
        <v>1</v>
      </c>
      <c r="D22" s="240" t="n">
        <f aca="false">D21*C22</f>
        <v>1</v>
      </c>
      <c r="E22" s="240" t="n">
        <f aca="false">10^(Nominal!E22/10)</f>
        <v>1</v>
      </c>
      <c r="F22" s="240" t="n">
        <f aca="false">F21+(E22-1)/D21</f>
        <v>1</v>
      </c>
      <c r="G22" s="240" t="n">
        <f aca="false">DropBoxOptions!$E$12+10*LOG10(Nominal!S22)+Nominal!M22+Nominal!N22</f>
        <v>-93.8546571580439</v>
      </c>
      <c r="H22" s="240" t="n">
        <f aca="false">10^(Nominal!F22/10)</f>
        <v>1E+025</v>
      </c>
      <c r="I22" s="240" t="n">
        <f aca="false">1/(1/SQRT(H22)+1/SQRT(C22*I21))^2</f>
        <v>8.26446280991735E+022</v>
      </c>
      <c r="J22" s="240" t="n">
        <f aca="false">10^(Nominal!G22/10)</f>
        <v>1E+025</v>
      </c>
      <c r="K22" s="240" t="n">
        <f aca="false">1/(1/J22+1/(C22*K21))</f>
        <v>9.09090909090909E+023</v>
      </c>
      <c r="L22" s="240" t="n">
        <f aca="false">Nominal!$D$7+Nominal!D22+P21</f>
        <v>0</v>
      </c>
      <c r="M22" s="240" t="n">
        <f aca="false">IF(L22&gt;Nominal!H22,Nominal!H22,L22)</f>
        <v>0</v>
      </c>
      <c r="N22" s="240" t="n">
        <f aca="false">O21+Nominal!D22</f>
        <v>250</v>
      </c>
      <c r="O22" s="240" t="n">
        <f aca="false">IF(N22&gt;Nominal!H22,Nominal!H22,N22)</f>
        <v>250</v>
      </c>
      <c r="P22" s="240" t="n">
        <f aca="false">M22-Nominal!$D$7</f>
        <v>0</v>
      </c>
      <c r="Q22" s="332"/>
    </row>
    <row r="23" s="242" customFormat="true" ht="12.75" hidden="false" customHeight="false" outlineLevel="0" collapsed="false">
      <c r="A23" s="238"/>
      <c r="B23" s="239" t="str">
        <f aca="false">Nominal!C23</f>
        <v>COMP12</v>
      </c>
      <c r="C23" s="240" t="n">
        <f aca="false">10^(Nominal!D23/10)</f>
        <v>1</v>
      </c>
      <c r="D23" s="240" t="n">
        <f aca="false">D22*C23</f>
        <v>1</v>
      </c>
      <c r="E23" s="240" t="n">
        <f aca="false">10^(Nominal!E23/10)</f>
        <v>1</v>
      </c>
      <c r="F23" s="240" t="n">
        <f aca="false">F22+(E23-1)/D22</f>
        <v>1</v>
      </c>
      <c r="G23" s="240" t="n">
        <f aca="false">DropBoxOptions!$E$12+10*LOG10(Nominal!S23)+Nominal!M23+Nominal!N23</f>
        <v>-93.8546571580439</v>
      </c>
      <c r="H23" s="240" t="n">
        <f aca="false">10^(Nominal!F23/10)</f>
        <v>1E+025</v>
      </c>
      <c r="I23" s="240" t="n">
        <f aca="false">1/(1/SQRT(H23)+1/SQRT(C23*I22))^2</f>
        <v>6.94444444444444E+022</v>
      </c>
      <c r="J23" s="240" t="n">
        <f aca="false">10^(Nominal!G23/10)</f>
        <v>1E+025</v>
      </c>
      <c r="K23" s="240" t="n">
        <f aca="false">1/(1/J23+1/(C23*K22))</f>
        <v>8.33333333333333E+023</v>
      </c>
      <c r="L23" s="240" t="n">
        <f aca="false">Nominal!$D$7+Nominal!D23+P22</f>
        <v>0</v>
      </c>
      <c r="M23" s="240" t="n">
        <f aca="false">IF(L23&gt;Nominal!H23,Nominal!H23,L23)</f>
        <v>0</v>
      </c>
      <c r="N23" s="240" t="n">
        <f aca="false">O22+Nominal!D23</f>
        <v>250</v>
      </c>
      <c r="O23" s="240" t="n">
        <f aca="false">IF(N23&gt;Nominal!H23,Nominal!H23,N23)</f>
        <v>250</v>
      </c>
      <c r="P23" s="240" t="n">
        <f aca="false">M23-Nominal!$D$7</f>
        <v>0</v>
      </c>
      <c r="Q23" s="332"/>
    </row>
    <row r="24" s="242" customFormat="true" ht="12.75" hidden="false" customHeight="false" outlineLevel="0" collapsed="false">
      <c r="A24" s="238"/>
      <c r="B24" s="239" t="str">
        <f aca="false">Nominal!C24</f>
        <v>COMP13</v>
      </c>
      <c r="C24" s="240" t="n">
        <f aca="false">10^(Nominal!D24/10)</f>
        <v>1</v>
      </c>
      <c r="D24" s="240" t="n">
        <f aca="false">D23*C24</f>
        <v>1</v>
      </c>
      <c r="E24" s="240" t="n">
        <f aca="false">10^(Nominal!E24/10)</f>
        <v>1</v>
      </c>
      <c r="F24" s="240" t="n">
        <f aca="false">F23+(E24-1)/D23</f>
        <v>1</v>
      </c>
      <c r="G24" s="240" t="n">
        <f aca="false">DropBoxOptions!$E$12+10*LOG10(Nominal!S24)+Nominal!M24+Nominal!N24</f>
        <v>-93.8546571580439</v>
      </c>
      <c r="H24" s="240" t="n">
        <f aca="false">10^(Nominal!F24/10)</f>
        <v>1E+025</v>
      </c>
      <c r="I24" s="240" t="n">
        <f aca="false">1/(1/SQRT(H24)+1/SQRT(C24*I23))^2</f>
        <v>5.91715976331361E+022</v>
      </c>
      <c r="J24" s="240" t="n">
        <f aca="false">10^(Nominal!G24/10)</f>
        <v>1E+025</v>
      </c>
      <c r="K24" s="240" t="n">
        <f aca="false">1/(1/J24+1/(C24*K23))</f>
        <v>7.69230769230769E+023</v>
      </c>
      <c r="L24" s="240" t="n">
        <f aca="false">Nominal!$D$7+Nominal!D24+P23</f>
        <v>0</v>
      </c>
      <c r="M24" s="240" t="n">
        <f aca="false">IF(L24&gt;Nominal!H24,Nominal!H24,L24)</f>
        <v>0</v>
      </c>
      <c r="N24" s="240" t="n">
        <f aca="false">O23+Nominal!D24</f>
        <v>250</v>
      </c>
      <c r="O24" s="240" t="n">
        <f aca="false">IF(N24&gt;Nominal!H24,Nominal!H24,N24)</f>
        <v>250</v>
      </c>
      <c r="P24" s="240" t="n">
        <f aca="false">M24-Nominal!$D$7</f>
        <v>0</v>
      </c>
      <c r="Q24" s="332"/>
    </row>
    <row r="25" s="242" customFormat="true" ht="12.75" hidden="false" customHeight="false" outlineLevel="0" collapsed="false">
      <c r="A25" s="238"/>
      <c r="B25" s="239" t="str">
        <f aca="false">Nominal!C25</f>
        <v>COMP14</v>
      </c>
      <c r="C25" s="240" t="n">
        <f aca="false">10^(Nominal!D25/10)</f>
        <v>1</v>
      </c>
      <c r="D25" s="240" t="n">
        <f aca="false">D24*C25</f>
        <v>1</v>
      </c>
      <c r="E25" s="240" t="n">
        <f aca="false">10^(Nominal!E25/10)</f>
        <v>1</v>
      </c>
      <c r="F25" s="240" t="n">
        <f aca="false">F24+(E25-1)/D24</f>
        <v>1</v>
      </c>
      <c r="G25" s="240" t="n">
        <f aca="false">DropBoxOptions!$E$12+10*LOG10(Nominal!S25)+Nominal!M25+Nominal!N25</f>
        <v>-93.8546571580439</v>
      </c>
      <c r="H25" s="240" t="n">
        <f aca="false">10^(Nominal!F25/10)</f>
        <v>1E+025</v>
      </c>
      <c r="I25" s="240" t="n">
        <f aca="false">1/(1/SQRT(H25)+1/SQRT(C25*I24))^2</f>
        <v>5.10204081632653E+022</v>
      </c>
      <c r="J25" s="240" t="n">
        <f aca="false">10^(Nominal!G25/10)</f>
        <v>1E+025</v>
      </c>
      <c r="K25" s="240" t="n">
        <f aca="false">1/(1/J25+1/(C25*K24))</f>
        <v>7.14285714285714E+023</v>
      </c>
      <c r="L25" s="240" t="n">
        <f aca="false">Nominal!$D$7+Nominal!D25+P24</f>
        <v>0</v>
      </c>
      <c r="M25" s="240" t="n">
        <f aca="false">IF(L25&gt;Nominal!H25,Nominal!H25,L25)</f>
        <v>0</v>
      </c>
      <c r="N25" s="240" t="n">
        <f aca="false">O24+Nominal!D25</f>
        <v>250</v>
      </c>
      <c r="O25" s="240" t="n">
        <f aca="false">IF(N25&gt;Nominal!H25,Nominal!H25,N25)</f>
        <v>250</v>
      </c>
      <c r="P25" s="240" t="n">
        <f aca="false">M25-Nominal!$D$7</f>
        <v>0</v>
      </c>
      <c r="Q25" s="332"/>
    </row>
    <row r="26" s="242" customFormat="true" ht="12.75" hidden="false" customHeight="false" outlineLevel="0" collapsed="false">
      <c r="A26" s="238"/>
      <c r="B26" s="239" t="str">
        <f aca="false">Nominal!C26</f>
        <v>COMP15</v>
      </c>
      <c r="C26" s="240" t="n">
        <f aca="false">10^(Nominal!D26/10)</f>
        <v>1</v>
      </c>
      <c r="D26" s="240" t="n">
        <f aca="false">D25*C26</f>
        <v>1</v>
      </c>
      <c r="E26" s="240" t="n">
        <f aca="false">10^(Nominal!E26/10)</f>
        <v>1</v>
      </c>
      <c r="F26" s="240" t="n">
        <f aca="false">F25+(E26-1)/D25</f>
        <v>1</v>
      </c>
      <c r="G26" s="240" t="n">
        <f aca="false">DropBoxOptions!$E$12+10*LOG10(Nominal!S26)+Nominal!M26+Nominal!N26</f>
        <v>-93.8546571580439</v>
      </c>
      <c r="H26" s="240" t="n">
        <f aca="false">10^(Nominal!F26/10)</f>
        <v>1E+025</v>
      </c>
      <c r="I26" s="240" t="n">
        <f aca="false">1/(1/SQRT(H26)+1/SQRT(C26*I25))^2</f>
        <v>4.44444444444445E+022</v>
      </c>
      <c r="J26" s="240" t="n">
        <f aca="false">10^(Nominal!G26/10)</f>
        <v>1E+025</v>
      </c>
      <c r="K26" s="240" t="n">
        <f aca="false">1/(1/J26+1/(C26*K25))</f>
        <v>6.66666666666667E+023</v>
      </c>
      <c r="L26" s="240" t="n">
        <f aca="false">Nominal!$D$7+Nominal!D26+P25</f>
        <v>0</v>
      </c>
      <c r="M26" s="240" t="n">
        <f aca="false">IF(L26&gt;Nominal!H26,Nominal!H26,L26)</f>
        <v>0</v>
      </c>
      <c r="N26" s="240" t="n">
        <f aca="false">O25+Nominal!D26</f>
        <v>250</v>
      </c>
      <c r="O26" s="240" t="n">
        <f aca="false">IF(N26&gt;Nominal!H26,Nominal!H26,N26)</f>
        <v>250</v>
      </c>
      <c r="P26" s="240" t="n">
        <f aca="false">M26-Nominal!$D$7</f>
        <v>0</v>
      </c>
      <c r="Q26" s="332"/>
    </row>
    <row r="27" s="242" customFormat="true" ht="12.75" hidden="false" customHeight="false" outlineLevel="0" collapsed="false">
      <c r="A27" s="238"/>
      <c r="B27" s="239" t="str">
        <f aca="false">Nominal!C27</f>
        <v>COMP16</v>
      </c>
      <c r="C27" s="240" t="n">
        <f aca="false">10^(Nominal!D27/10)</f>
        <v>1</v>
      </c>
      <c r="D27" s="240" t="n">
        <f aca="false">D26*C27</f>
        <v>1</v>
      </c>
      <c r="E27" s="240" t="n">
        <f aca="false">10^(Nominal!E27/10)</f>
        <v>1</v>
      </c>
      <c r="F27" s="240" t="n">
        <f aca="false">F26+(E27-1)/D26</f>
        <v>1</v>
      </c>
      <c r="G27" s="240" t="n">
        <f aca="false">DropBoxOptions!$E$12+10*LOG10(Nominal!S27)+Nominal!M27+Nominal!N27</f>
        <v>-93.8546571580439</v>
      </c>
      <c r="H27" s="240" t="n">
        <f aca="false">10^(Nominal!F27/10)</f>
        <v>1E+025</v>
      </c>
      <c r="I27" s="240" t="n">
        <f aca="false">1/(1/SQRT(H27)+1/SQRT(C27*I26))^2</f>
        <v>3.90625E+022</v>
      </c>
      <c r="J27" s="240" t="n">
        <f aca="false">10^(Nominal!G27/10)</f>
        <v>1E+025</v>
      </c>
      <c r="K27" s="240" t="n">
        <f aca="false">1/(1/J27+1/(C27*K26))</f>
        <v>6.25E+023</v>
      </c>
      <c r="L27" s="240" t="n">
        <f aca="false">Nominal!$D$7+Nominal!D27+P26</f>
        <v>0</v>
      </c>
      <c r="M27" s="240" t="n">
        <f aca="false">IF(L27&gt;Nominal!H27,Nominal!H27,L27)</f>
        <v>0</v>
      </c>
      <c r="N27" s="240" t="n">
        <f aca="false">O26+Nominal!D27</f>
        <v>250</v>
      </c>
      <c r="O27" s="240" t="n">
        <f aca="false">IF(N27&gt;Nominal!H27,Nominal!H27,N27)</f>
        <v>250</v>
      </c>
      <c r="P27" s="240" t="n">
        <f aca="false">M27-Nominal!$D$7</f>
        <v>0</v>
      </c>
      <c r="Q27" s="332"/>
    </row>
    <row r="28" s="242" customFormat="true" ht="12.75" hidden="false" customHeight="false" outlineLevel="0" collapsed="false">
      <c r="A28" s="238"/>
      <c r="B28" s="239" t="str">
        <f aca="false">Nominal!C28</f>
        <v>COMP17</v>
      </c>
      <c r="C28" s="240" t="n">
        <f aca="false">10^(Nominal!D28/10)</f>
        <v>1</v>
      </c>
      <c r="D28" s="240" t="n">
        <f aca="false">D27*C28</f>
        <v>1</v>
      </c>
      <c r="E28" s="240" t="n">
        <f aca="false">10^(Nominal!E28/10)</f>
        <v>1</v>
      </c>
      <c r="F28" s="240" t="n">
        <f aca="false">F27+(E28-1)/D27</f>
        <v>1</v>
      </c>
      <c r="G28" s="240" t="n">
        <f aca="false">DropBoxOptions!$E$12+10*LOG10(Nominal!S28)+Nominal!M28+Nominal!N28</f>
        <v>-93.8546571580439</v>
      </c>
      <c r="H28" s="240" t="n">
        <f aca="false">10^(Nominal!F28/10)</f>
        <v>1E+025</v>
      </c>
      <c r="I28" s="240" t="n">
        <f aca="false">1/(1/SQRT(H28)+1/SQRT(C28*I27))^2</f>
        <v>3.46020761245675E+022</v>
      </c>
      <c r="J28" s="240" t="n">
        <f aca="false">10^(Nominal!G28/10)</f>
        <v>1E+025</v>
      </c>
      <c r="K28" s="240" t="n">
        <f aca="false">1/(1/J28+1/(C28*K27))</f>
        <v>5.88235294117647E+023</v>
      </c>
      <c r="L28" s="240" t="n">
        <f aca="false">Nominal!$D$7+Nominal!D28+P27</f>
        <v>0</v>
      </c>
      <c r="M28" s="240" t="n">
        <f aca="false">IF(L28&gt;Nominal!H28,Nominal!H28,L28)</f>
        <v>0</v>
      </c>
      <c r="N28" s="240" t="n">
        <f aca="false">O27+Nominal!D28</f>
        <v>250</v>
      </c>
      <c r="O28" s="240" t="n">
        <f aca="false">IF(N28&gt;Nominal!H28,Nominal!H28,N28)</f>
        <v>250</v>
      </c>
      <c r="P28" s="240" t="n">
        <f aca="false">M28-Nominal!$D$7</f>
        <v>0</v>
      </c>
      <c r="Q28" s="332"/>
    </row>
    <row r="29" s="242" customFormat="true" ht="12.75" hidden="false" customHeight="false" outlineLevel="0" collapsed="false">
      <c r="A29" s="238"/>
      <c r="B29" s="239" t="str">
        <f aca="false">Nominal!C29</f>
        <v>COMP18</v>
      </c>
      <c r="C29" s="240" t="n">
        <f aca="false">10^(Nominal!D29/10)</f>
        <v>1</v>
      </c>
      <c r="D29" s="240" t="n">
        <f aca="false">D28*C29</f>
        <v>1</v>
      </c>
      <c r="E29" s="240" t="n">
        <f aca="false">10^(Nominal!E29/10)</f>
        <v>1</v>
      </c>
      <c r="F29" s="240" t="n">
        <f aca="false">F28+(E29-1)/D28</f>
        <v>1</v>
      </c>
      <c r="G29" s="240" t="n">
        <f aca="false">DropBoxOptions!$E$12+10*LOG10(Nominal!S29)+Nominal!M29+Nominal!N29</f>
        <v>-93.8546571580439</v>
      </c>
      <c r="H29" s="240" t="n">
        <f aca="false">10^(Nominal!F29/10)</f>
        <v>1E+025</v>
      </c>
      <c r="I29" s="240" t="n">
        <f aca="false">1/(1/SQRT(H29)+1/SQRT(C29*I28))^2</f>
        <v>3.08641975308642E+022</v>
      </c>
      <c r="J29" s="240" t="n">
        <f aca="false">10^(Nominal!G29/10)</f>
        <v>1E+025</v>
      </c>
      <c r="K29" s="240" t="n">
        <f aca="false">1/(1/J29+1/(C29*K28))</f>
        <v>5.55555555555556E+023</v>
      </c>
      <c r="L29" s="240" t="n">
        <f aca="false">Nominal!$D$7+Nominal!D29+P28</f>
        <v>0</v>
      </c>
      <c r="M29" s="240" t="n">
        <f aca="false">IF(L29&gt;Nominal!H29,Nominal!H29,L29)</f>
        <v>0</v>
      </c>
      <c r="N29" s="240" t="n">
        <f aca="false">O28+Nominal!D29</f>
        <v>250</v>
      </c>
      <c r="O29" s="240" t="n">
        <f aca="false">IF(N29&gt;Nominal!H29,Nominal!H29,N29)</f>
        <v>250</v>
      </c>
      <c r="P29" s="240" t="n">
        <f aca="false">M29-Nominal!$D$7</f>
        <v>0</v>
      </c>
      <c r="Q29" s="332"/>
    </row>
    <row r="30" s="242" customFormat="true" ht="12.75" hidden="false" customHeight="false" outlineLevel="0" collapsed="false">
      <c r="A30" s="238"/>
      <c r="B30" s="239" t="str">
        <f aca="false">Nominal!C30</f>
        <v>COMP19</v>
      </c>
      <c r="C30" s="240" t="n">
        <f aca="false">10^(Nominal!D30/10)</f>
        <v>1</v>
      </c>
      <c r="D30" s="240" t="n">
        <f aca="false">D29*C30</f>
        <v>1</v>
      </c>
      <c r="E30" s="240" t="n">
        <f aca="false">10^(Nominal!E30/10)</f>
        <v>1</v>
      </c>
      <c r="F30" s="240" t="n">
        <f aca="false">F29+(E30-1)/D29</f>
        <v>1</v>
      </c>
      <c r="G30" s="240" t="n">
        <f aca="false">DropBoxOptions!$E$12+10*LOG10(Nominal!S30)+Nominal!M30+Nominal!N30</f>
        <v>-93.8546571580439</v>
      </c>
      <c r="H30" s="240" t="n">
        <f aca="false">10^(Nominal!F30/10)</f>
        <v>1E+025</v>
      </c>
      <c r="I30" s="240" t="n">
        <f aca="false">1/(1/SQRT(H30)+1/SQRT(C30*I29))^2</f>
        <v>2.77008310249308E+022</v>
      </c>
      <c r="J30" s="240" t="n">
        <f aca="false">10^(Nominal!G30/10)</f>
        <v>1E+025</v>
      </c>
      <c r="K30" s="240" t="n">
        <f aca="false">1/(1/J30+1/(C30*K29))</f>
        <v>5.26315789473684E+023</v>
      </c>
      <c r="L30" s="240" t="n">
        <f aca="false">Nominal!$D$7+Nominal!D30+P29</f>
        <v>0</v>
      </c>
      <c r="M30" s="240" t="n">
        <f aca="false">IF(L30&gt;Nominal!H30,Nominal!H30,L30)</f>
        <v>0</v>
      </c>
      <c r="N30" s="240" t="n">
        <f aca="false">O29+Nominal!D30</f>
        <v>250</v>
      </c>
      <c r="O30" s="240" t="n">
        <f aca="false">IF(N30&gt;Nominal!H30,Nominal!H30,N30)</f>
        <v>250</v>
      </c>
      <c r="P30" s="240" t="n">
        <f aca="false">M30-Nominal!$D$7</f>
        <v>0</v>
      </c>
      <c r="Q30" s="332"/>
    </row>
    <row r="31" s="242" customFormat="true" ht="12.75" hidden="false" customHeight="false" outlineLevel="0" collapsed="false">
      <c r="A31" s="238"/>
      <c r="B31" s="239" t="str">
        <f aca="false">Nominal!C31</f>
        <v>COMP20</v>
      </c>
      <c r="C31" s="240" t="n">
        <f aca="false">10^(Nominal!D31/10)</f>
        <v>1</v>
      </c>
      <c r="D31" s="240" t="n">
        <f aca="false">D30*C31</f>
        <v>1</v>
      </c>
      <c r="E31" s="240" t="n">
        <f aca="false">10^(Nominal!E31/10)</f>
        <v>1</v>
      </c>
      <c r="F31" s="240" t="n">
        <f aca="false">F30+(E31-1)/D30</f>
        <v>1</v>
      </c>
      <c r="G31" s="240" t="n">
        <f aca="false">DropBoxOptions!$E$12+10*LOG10(Nominal!S31)+Nominal!M31+Nominal!N31</f>
        <v>-93.8546571580439</v>
      </c>
      <c r="H31" s="240" t="n">
        <f aca="false">10^(Nominal!F31/10)</f>
        <v>1E+025</v>
      </c>
      <c r="I31" s="240" t="n">
        <f aca="false">1/(1/SQRT(H31)+1/SQRT(C31*I30))^2</f>
        <v>2.5E+022</v>
      </c>
      <c r="J31" s="240" t="n">
        <f aca="false">10^(Nominal!G31/10)</f>
        <v>1E+025</v>
      </c>
      <c r="K31" s="240" t="n">
        <f aca="false">1/(1/J31+1/(C31*K30))</f>
        <v>5E+023</v>
      </c>
      <c r="L31" s="240" t="n">
        <f aca="false">Nominal!$D$7+Nominal!D31+P30</f>
        <v>0</v>
      </c>
      <c r="M31" s="240" t="n">
        <f aca="false">IF(L31&gt;Nominal!H31,Nominal!H31,L31)</f>
        <v>0</v>
      </c>
      <c r="N31" s="240" t="n">
        <f aca="false">O30+Nominal!D31</f>
        <v>250</v>
      </c>
      <c r="O31" s="240" t="n">
        <f aca="false">IF(N31&gt;Nominal!H31,Nominal!H31,N31)</f>
        <v>250</v>
      </c>
      <c r="P31" s="240" t="n">
        <f aca="false">M31-Nominal!$D$7</f>
        <v>0</v>
      </c>
      <c r="Q31" s="332"/>
    </row>
    <row r="32" s="242" customFormat="true" ht="12.75" hidden="false" customHeight="false" outlineLevel="0" collapsed="false">
      <c r="A32" s="238"/>
      <c r="B32" s="239" t="str">
        <f aca="false">Nominal!C32</f>
        <v>COMP21</v>
      </c>
      <c r="C32" s="240" t="n">
        <f aca="false">10^(Nominal!D32/10)</f>
        <v>1</v>
      </c>
      <c r="D32" s="240" t="n">
        <f aca="false">D31*C32</f>
        <v>1</v>
      </c>
      <c r="E32" s="240" t="n">
        <f aca="false">10^(Nominal!E32/10)</f>
        <v>1</v>
      </c>
      <c r="F32" s="240" t="n">
        <f aca="false">F31+(E32-1)/D31</f>
        <v>1</v>
      </c>
      <c r="G32" s="240" t="n">
        <f aca="false">DropBoxOptions!$E$12+10*LOG10(Nominal!S32)+Nominal!M32+Nominal!N32</f>
        <v>-93.8546571580439</v>
      </c>
      <c r="H32" s="240" t="n">
        <f aca="false">10^(Nominal!F32/10)</f>
        <v>1E+025</v>
      </c>
      <c r="I32" s="240" t="n">
        <f aca="false">1/(1/SQRT(H32)+1/SQRT(C32*I31))^2</f>
        <v>2.26757369614513E+022</v>
      </c>
      <c r="J32" s="240" t="n">
        <f aca="false">10^(Nominal!G32/10)</f>
        <v>1E+025</v>
      </c>
      <c r="K32" s="240" t="n">
        <f aca="false">1/(1/J32+1/(C32*K31))</f>
        <v>4.76190476190476E+023</v>
      </c>
      <c r="L32" s="240" t="n">
        <f aca="false">Nominal!$D$7+Nominal!D32+P31</f>
        <v>0</v>
      </c>
      <c r="M32" s="240" t="n">
        <f aca="false">IF(L32&gt;Nominal!H32,Nominal!H32,L32)</f>
        <v>0</v>
      </c>
      <c r="N32" s="240" t="n">
        <f aca="false">O31+Nominal!D32</f>
        <v>250</v>
      </c>
      <c r="O32" s="240" t="n">
        <f aca="false">IF(N32&gt;Nominal!H32,Nominal!H32,N32)</f>
        <v>250</v>
      </c>
      <c r="P32" s="240" t="n">
        <f aca="false">M32-Nominal!$D$7</f>
        <v>0</v>
      </c>
      <c r="Q32" s="332"/>
    </row>
    <row r="33" s="242" customFormat="true" ht="12.75" hidden="false" customHeight="false" outlineLevel="0" collapsed="false">
      <c r="A33" s="238"/>
      <c r="B33" s="239" t="str">
        <f aca="false">Nominal!C33</f>
        <v>COMP22</v>
      </c>
      <c r="C33" s="240" t="n">
        <f aca="false">10^(Nominal!D33/10)</f>
        <v>1</v>
      </c>
      <c r="D33" s="240" t="n">
        <f aca="false">D32*C33</f>
        <v>1</v>
      </c>
      <c r="E33" s="240" t="n">
        <f aca="false">10^(Nominal!E33/10)</f>
        <v>1</v>
      </c>
      <c r="F33" s="240" t="n">
        <f aca="false">F32+(E33-1)/D32</f>
        <v>1</v>
      </c>
      <c r="G33" s="240" t="n">
        <f aca="false">DropBoxOptions!$E$12+10*LOG10(Nominal!S33)+Nominal!M33+Nominal!N33</f>
        <v>-93.8546571580439</v>
      </c>
      <c r="H33" s="240" t="n">
        <f aca="false">10^(Nominal!F33/10)</f>
        <v>1E+025</v>
      </c>
      <c r="I33" s="240" t="n">
        <f aca="false">1/(1/SQRT(H33)+1/SQRT(C33*I32))^2</f>
        <v>2.06611570247934E+022</v>
      </c>
      <c r="J33" s="240" t="n">
        <f aca="false">10^(Nominal!G33/10)</f>
        <v>1E+025</v>
      </c>
      <c r="K33" s="240" t="n">
        <f aca="false">1/(1/J33+1/(C33*K32))</f>
        <v>4.54545454545455E+023</v>
      </c>
      <c r="L33" s="240" t="n">
        <f aca="false">Nominal!$D$7+Nominal!D33+P32</f>
        <v>0</v>
      </c>
      <c r="M33" s="240" t="n">
        <f aca="false">IF(L33&gt;Nominal!H33,Nominal!H33,L33)</f>
        <v>0</v>
      </c>
      <c r="N33" s="240" t="n">
        <f aca="false">O32+Nominal!D33</f>
        <v>250</v>
      </c>
      <c r="O33" s="240" t="n">
        <f aca="false">IF(N33&gt;Nominal!H33,Nominal!H33,N33)</f>
        <v>250</v>
      </c>
      <c r="P33" s="240" t="n">
        <f aca="false">M33-Nominal!$D$7</f>
        <v>0</v>
      </c>
      <c r="Q33" s="332"/>
    </row>
    <row r="34" s="242" customFormat="true" ht="12.75" hidden="false" customHeight="false" outlineLevel="0" collapsed="false">
      <c r="A34" s="238"/>
      <c r="B34" s="239" t="str">
        <f aca="false">Nominal!C34</f>
        <v>COMP23</v>
      </c>
      <c r="C34" s="240" t="n">
        <f aca="false">10^(Nominal!D34/10)</f>
        <v>1</v>
      </c>
      <c r="D34" s="240" t="n">
        <f aca="false">D33*C34</f>
        <v>1</v>
      </c>
      <c r="E34" s="240" t="n">
        <f aca="false">10^(Nominal!E34/10)</f>
        <v>1</v>
      </c>
      <c r="F34" s="240" t="n">
        <f aca="false">F33+(E34-1)/D33</f>
        <v>1</v>
      </c>
      <c r="G34" s="240" t="n">
        <f aca="false">DropBoxOptions!$E$12+10*LOG10(Nominal!S34)+Nominal!M34+Nominal!N34</f>
        <v>-93.8546571580439</v>
      </c>
      <c r="H34" s="240" t="n">
        <f aca="false">10^(Nominal!F34/10)</f>
        <v>1E+025</v>
      </c>
      <c r="I34" s="240" t="n">
        <f aca="false">1/(1/SQRT(H34)+1/SQRT(C34*I33))^2</f>
        <v>1.89035916824197E+022</v>
      </c>
      <c r="J34" s="240" t="n">
        <f aca="false">10^(Nominal!G34/10)</f>
        <v>1E+025</v>
      </c>
      <c r="K34" s="240" t="n">
        <f aca="false">1/(1/J34+1/(C34*K33))</f>
        <v>4.34782608695652E+023</v>
      </c>
      <c r="L34" s="240" t="n">
        <f aca="false">Nominal!$D$7+Nominal!D34+P33</f>
        <v>0</v>
      </c>
      <c r="M34" s="240" t="n">
        <f aca="false">IF(L34&gt;Nominal!H34,Nominal!H34,L34)</f>
        <v>0</v>
      </c>
      <c r="N34" s="240" t="n">
        <f aca="false">O33+Nominal!D34</f>
        <v>250</v>
      </c>
      <c r="O34" s="240" t="n">
        <f aca="false">IF(N34&gt;Nominal!H34,Nominal!H34,N34)</f>
        <v>250</v>
      </c>
      <c r="P34" s="240" t="n">
        <f aca="false">M34-Nominal!$D$7</f>
        <v>0</v>
      </c>
      <c r="Q34" s="332"/>
    </row>
    <row r="35" s="242" customFormat="true" ht="12.75" hidden="false" customHeight="false" outlineLevel="0" collapsed="false">
      <c r="A35" s="238"/>
      <c r="B35" s="239" t="str">
        <f aca="false">Nominal!C35</f>
        <v>COMP24</v>
      </c>
      <c r="C35" s="240" t="n">
        <f aca="false">10^(Nominal!D35/10)</f>
        <v>1</v>
      </c>
      <c r="D35" s="240" t="n">
        <f aca="false">D34*C35</f>
        <v>1</v>
      </c>
      <c r="E35" s="240" t="n">
        <f aca="false">10^(Nominal!E35/10)</f>
        <v>1</v>
      </c>
      <c r="F35" s="240" t="n">
        <f aca="false">F34+(E35-1)/D34</f>
        <v>1</v>
      </c>
      <c r="G35" s="240" t="n">
        <f aca="false">DropBoxOptions!$E$12+10*LOG10(Nominal!S35)+Nominal!M35+Nominal!N35</f>
        <v>-93.8546571580439</v>
      </c>
      <c r="H35" s="240" t="n">
        <f aca="false">10^(Nominal!F35/10)</f>
        <v>1E+025</v>
      </c>
      <c r="I35" s="240" t="n">
        <f aca="false">1/(1/SQRT(H35)+1/SQRT(C35*I34))^2</f>
        <v>1.73611111111111E+022</v>
      </c>
      <c r="J35" s="240" t="n">
        <f aca="false">10^(Nominal!G35/10)</f>
        <v>1E+025</v>
      </c>
      <c r="K35" s="240" t="n">
        <f aca="false">1/(1/J35+1/(C35*K34))</f>
        <v>4.16666666666667E+023</v>
      </c>
      <c r="L35" s="240" t="n">
        <f aca="false">Nominal!$D$7+Nominal!D35+P34</f>
        <v>0</v>
      </c>
      <c r="M35" s="240" t="n">
        <f aca="false">IF(L35&gt;Nominal!H35,Nominal!H35,L35)</f>
        <v>0</v>
      </c>
      <c r="N35" s="240" t="n">
        <f aca="false">O34+Nominal!D35</f>
        <v>250</v>
      </c>
      <c r="O35" s="240" t="n">
        <f aca="false">IF(N35&gt;Nominal!H35,Nominal!H35,N35)</f>
        <v>250</v>
      </c>
      <c r="P35" s="240" t="n">
        <f aca="false">M35-Nominal!$D$7</f>
        <v>0</v>
      </c>
      <c r="Q35" s="332"/>
    </row>
    <row r="36" s="244" customFormat="true" ht="12.75" hidden="false" customHeight="false" outlineLevel="0" collapsed="false">
      <c r="A36" s="243"/>
      <c r="B36" s="222"/>
      <c r="C36" s="222"/>
      <c r="D36" s="222"/>
      <c r="E36" s="222"/>
      <c r="F36" s="222"/>
      <c r="G36" s="222"/>
      <c r="H36" s="222"/>
      <c r="I36" s="222"/>
      <c r="J36" s="222"/>
      <c r="K36" s="222"/>
      <c r="L36" s="222"/>
      <c r="M36" s="222"/>
      <c r="N36" s="222"/>
      <c r="O36" s="222"/>
      <c r="P36" s="222"/>
      <c r="Q36" s="222"/>
      <c r="R36" s="222"/>
      <c r="S36" s="222"/>
      <c r="T36" s="222"/>
      <c r="U36" s="222"/>
      <c r="V36" s="222"/>
      <c r="W36" s="222"/>
      <c r="X36" s="222"/>
      <c r="Y36" s="222"/>
      <c r="Z36" s="222"/>
      <c r="AA36" s="222"/>
    </row>
    <row r="37" s="244" customFormat="true" ht="12.75" hidden="false" customHeight="false" outlineLevel="0" collapsed="false"/>
    <row r="38" s="244" customFormat="true" ht="12.75" hidden="false" customHeight="false" outlineLevel="0" collapsed="false">
      <c r="G38" s="245"/>
      <c r="I38" s="246"/>
      <c r="S38" s="0"/>
    </row>
    <row r="39" s="244" customFormat="true" ht="12.75" hidden="false" customHeight="false" outlineLevel="0" collapsed="false">
      <c r="G39" s="245"/>
      <c r="I39" s="246"/>
      <c r="S39" s="0"/>
    </row>
    <row r="40" s="244" customFormat="true" ht="12.75" hidden="false" customHeight="false" outlineLevel="0" collapsed="false">
      <c r="G40" s="245"/>
      <c r="I40" s="246"/>
    </row>
    <row r="41" s="244" customFormat="true" ht="12.75" hidden="false" customHeight="false" outlineLevel="0" collapsed="false">
      <c r="G41" s="245"/>
      <c r="I41" s="246"/>
    </row>
    <row r="42" s="244" customFormat="true" ht="12.75" hidden="false" customHeight="false" outlineLevel="0" collapsed="false">
      <c r="I42" s="246"/>
    </row>
    <row r="43" s="244" customFormat="true" ht="12.75" hidden="false" customHeight="false" outlineLevel="0" collapsed="false">
      <c r="I43" s="246"/>
    </row>
    <row r="44" s="244" customFormat="true" ht="12.75" hidden="false" customHeight="false" outlineLevel="0" collapsed="false">
      <c r="I44" s="246"/>
    </row>
    <row r="45" s="244" customFormat="true" ht="12.75" hidden="false" customHeight="false" outlineLevel="0" collapsed="false">
      <c r="I45" s="246"/>
    </row>
    <row r="46" s="244" customFormat="true" ht="12.75" hidden="false" customHeight="false" outlineLevel="0" collapsed="false">
      <c r="I46" s="246"/>
    </row>
    <row r="47" s="244" customFormat="true" ht="12.75" hidden="false" customHeight="false" outlineLevel="0" collapsed="false">
      <c r="I47" s="246"/>
    </row>
    <row r="48" s="244" customFormat="true" ht="12.75" hidden="false" customHeight="false" outlineLevel="0" collapsed="false">
      <c r="I48" s="246"/>
    </row>
    <row r="49" s="244" customFormat="true" ht="12.75" hidden="false" customHeight="false" outlineLevel="0" collapsed="false">
      <c r="I49" s="246"/>
    </row>
    <row r="50" s="244" customFormat="true" ht="12.75" hidden="false" customHeight="false" outlineLevel="0" collapsed="false">
      <c r="I50" s="246"/>
    </row>
    <row r="51" s="244" customFormat="true" ht="12.75" hidden="false" customHeight="false" outlineLevel="0" collapsed="false">
      <c r="I51" s="246"/>
    </row>
    <row r="52" s="244" customFormat="true" ht="12.75" hidden="false" customHeight="false" outlineLevel="0" collapsed="false">
      <c r="I52" s="246"/>
    </row>
    <row r="53" s="244" customFormat="true" ht="12.75" hidden="false" customHeight="false" outlineLevel="0" collapsed="false">
      <c r="I53" s="246"/>
    </row>
    <row r="54" s="244" customFormat="true" ht="12.75" hidden="false" customHeight="false" outlineLevel="0" collapsed="false">
      <c r="I54" s="246"/>
    </row>
    <row r="55" s="244" customFormat="true" ht="12.75" hidden="false" customHeight="false" outlineLevel="0" collapsed="false">
      <c r="I55" s="246"/>
    </row>
    <row r="56" s="244" customFormat="true" ht="12.75" hidden="false" customHeight="false" outlineLevel="0" collapsed="false">
      <c r="I56" s="246"/>
    </row>
    <row r="57" s="244" customFormat="true" ht="12.75" hidden="false" customHeight="false" outlineLevel="0" collapsed="false">
      <c r="I57" s="246"/>
    </row>
    <row r="58" s="244" customFormat="true" ht="12.75" hidden="false" customHeight="false" outlineLevel="0" collapsed="false">
      <c r="I58" s="246"/>
    </row>
    <row r="59" s="244" customFormat="true" ht="12.75" hidden="false" customHeight="false" outlineLevel="0" collapsed="false">
      <c r="I59" s="246"/>
    </row>
    <row r="60" s="244" customFormat="true" ht="12.75" hidden="false" customHeight="false" outlineLevel="0" collapsed="false">
      <c r="I60" s="246"/>
    </row>
    <row r="61" s="244" customFormat="true" ht="12.75" hidden="false" customHeight="false" outlineLevel="0" collapsed="false">
      <c r="I61" s="246"/>
    </row>
    <row r="62" s="244" customFormat="true" ht="12.75" hidden="false" customHeight="false" outlineLevel="0" collapsed="false"/>
  </sheetData>
  <mergeCells count="5">
    <mergeCell ref="C10:D10"/>
    <mergeCell ref="E10:F10"/>
    <mergeCell ref="H10:I10"/>
    <mergeCell ref="J10:K10"/>
    <mergeCell ref="L10:O10"/>
  </mergeCells>
  <printOptions headings="false" gridLines="false" gridLinesSet="true" horizontalCentered="true" verticalCentered="true"/>
  <pageMargins left="0.5" right="0.5" top="0.75"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8&amp;F&amp;C&amp;8&amp;A&amp;R&amp;8&amp;D</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8"/>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22" activeCellId="0" sqref="A22"/>
    </sheetView>
  </sheetViews>
  <sheetFormatPr defaultColWidth="9.13671875" defaultRowHeight="10.5" zeroHeight="false" outlineLevelRow="0" outlineLevelCol="0"/>
  <cols>
    <col collapsed="false" customWidth="false" hidden="false" outlineLevel="0" max="2" min="1" style="52" width="9.14"/>
    <col collapsed="false" customWidth="true" hidden="false" outlineLevel="0" max="3" min="3" style="52" width="2.7"/>
    <col collapsed="false" customWidth="false" hidden="false" outlineLevel="0" max="5" min="4" style="52" width="9.14"/>
    <col collapsed="false" customWidth="true" hidden="false" outlineLevel="0" max="6" min="6" style="52" width="2.7"/>
    <col collapsed="false" customWidth="true" hidden="false" outlineLevel="0" max="7" min="7" style="52" width="12.99"/>
    <col collapsed="false" customWidth="true" hidden="false" outlineLevel="0" max="8" min="8" style="52" width="2.7"/>
    <col collapsed="false" customWidth="true" hidden="false" outlineLevel="0" max="9" min="9" style="53" width="87.28"/>
    <col collapsed="false" customWidth="true" hidden="false" outlineLevel="0" max="10" min="10" style="52" width="2.7"/>
    <col collapsed="false" customWidth="true" hidden="false" outlineLevel="0" max="11" min="11" style="52" width="14.7"/>
    <col collapsed="false" customWidth="false" hidden="false" outlineLevel="0" max="257" min="12" style="52" width="9.14"/>
  </cols>
  <sheetData>
    <row r="2" customFormat="false" ht="11.25" hidden="false" customHeight="false" outlineLevel="0" collapsed="false"/>
    <row r="3" customFormat="false" ht="11.25" hidden="false" customHeight="false" outlineLevel="0" collapsed="false">
      <c r="A3" s="54" t="s">
        <v>27</v>
      </c>
      <c r="B3" s="54"/>
      <c r="C3" s="55"/>
      <c r="D3" s="54" t="s">
        <v>28</v>
      </c>
      <c r="E3" s="54"/>
      <c r="F3" s="55"/>
      <c r="G3" s="56" t="s">
        <v>29</v>
      </c>
      <c r="H3" s="55"/>
    </row>
    <row r="4" customFormat="false" ht="11.25" hidden="false" customHeight="false" outlineLevel="0" collapsed="false">
      <c r="A4" s="57"/>
      <c r="B4" s="58"/>
      <c r="C4" s="55"/>
      <c r="D4" s="57"/>
      <c r="E4" s="58"/>
      <c r="F4" s="55"/>
      <c r="G4" s="59"/>
      <c r="H4" s="55"/>
    </row>
    <row r="5" customFormat="false" ht="10.5" hidden="false" customHeight="false" outlineLevel="0" collapsed="false">
      <c r="A5" s="57"/>
      <c r="B5" s="58"/>
      <c r="C5" s="55"/>
      <c r="D5" s="57"/>
      <c r="E5" s="58"/>
      <c r="F5" s="55"/>
      <c r="G5" s="59"/>
      <c r="H5" s="55"/>
    </row>
    <row r="6" customFormat="false" ht="10.5" hidden="false" customHeight="false" outlineLevel="0" collapsed="false">
      <c r="A6" s="60" t="s">
        <v>30</v>
      </c>
      <c r="B6" s="61"/>
      <c r="C6" s="55"/>
      <c r="D6" s="60" t="s">
        <v>31</v>
      </c>
      <c r="E6" s="62" t="n">
        <f aca="false">Nominal!I7+273.15+0.0001</f>
        <v>298.1501</v>
      </c>
      <c r="F6" s="55"/>
      <c r="G6" s="63" t="n">
        <v>2</v>
      </c>
      <c r="H6" s="55"/>
    </row>
    <row r="7" customFormat="false" ht="10.5" hidden="false" customHeight="false" outlineLevel="0" collapsed="false">
      <c r="A7" s="60" t="s">
        <v>32</v>
      </c>
      <c r="B7" s="61"/>
      <c r="C7" s="55"/>
      <c r="D7" s="60" t="s">
        <v>33</v>
      </c>
      <c r="E7" s="62" t="n">
        <f aca="false">(Nominal!I7-32)/1.8+(273.15+0.0001)</f>
        <v>269.261211111111</v>
      </c>
      <c r="F7" s="55"/>
      <c r="G7" s="55"/>
      <c r="H7" s="55"/>
    </row>
    <row r="8" customFormat="false" ht="10.5" hidden="false" customHeight="false" outlineLevel="0" collapsed="false">
      <c r="A8" s="60" t="s">
        <v>34</v>
      </c>
      <c r="B8" s="61"/>
      <c r="C8" s="55"/>
      <c r="D8" s="60" t="s">
        <v>35</v>
      </c>
      <c r="E8" s="62" t="n">
        <f aca="false">Nominal!I7+0.0001</f>
        <v>25.0001</v>
      </c>
      <c r="F8" s="55"/>
      <c r="G8" s="55"/>
      <c r="H8" s="55"/>
    </row>
    <row r="9" customFormat="false" ht="10.5" hidden="false" customHeight="false" outlineLevel="0" collapsed="false">
      <c r="A9" s="60" t="s">
        <v>36</v>
      </c>
      <c r="B9" s="61" t="str">
        <f aca="false">IF(A13=1,"Hz",IF(A13=2,"kHz",IF(A13=3,"MHz","GHz")))</f>
        <v>MHz</v>
      </c>
      <c r="C9" s="55"/>
      <c r="D9" s="64" t="s">
        <v>37</v>
      </c>
      <c r="E9" s="65" t="n">
        <f aca="false">1.3807E-023*B13*1000</f>
        <v>1.3807E-014</v>
      </c>
      <c r="F9" s="55"/>
      <c r="G9" s="55"/>
      <c r="H9" s="55"/>
    </row>
    <row r="10" customFormat="false" ht="10.5" hidden="false" customHeight="false" outlineLevel="0" collapsed="false">
      <c r="A10" s="66"/>
      <c r="B10" s="61"/>
      <c r="C10" s="55"/>
      <c r="D10" s="67" t="s">
        <v>38</v>
      </c>
      <c r="E10" s="67"/>
      <c r="F10" s="55"/>
      <c r="G10" s="55"/>
      <c r="H10" s="55"/>
    </row>
    <row r="11" customFormat="false" ht="10.5" hidden="false" customHeight="false" outlineLevel="0" collapsed="false">
      <c r="A11" s="66"/>
      <c r="B11" s="61"/>
      <c r="C11" s="55"/>
      <c r="D11" s="57"/>
      <c r="E11" s="68"/>
      <c r="F11" s="55"/>
      <c r="G11" s="55"/>
      <c r="H11" s="55"/>
    </row>
    <row r="12" customFormat="false" ht="10.5" hidden="false" customHeight="false" outlineLevel="0" collapsed="false">
      <c r="A12" s="69" t="s">
        <v>38</v>
      </c>
      <c r="B12" s="70" t="s">
        <v>39</v>
      </c>
      <c r="C12" s="55"/>
      <c r="D12" s="71" t="n">
        <v>1</v>
      </c>
      <c r="E12" s="62" t="n">
        <f aca="false">IF(D12=1,10*LOG10(E9*E6),IF(D12=2,10*LOG10(E9*E7),10*LOG10(E9*E8)))</f>
        <v>-113.854657158044</v>
      </c>
      <c r="F12" s="55"/>
      <c r="G12" s="55"/>
      <c r="H12" s="55"/>
    </row>
    <row r="13" customFormat="false" ht="11.25" hidden="false" customHeight="false" outlineLevel="0" collapsed="false">
      <c r="A13" s="72" t="n">
        <v>3</v>
      </c>
      <c r="B13" s="73" t="n">
        <f aca="false">10^(3*(A13-1))</f>
        <v>1000000</v>
      </c>
      <c r="C13" s="55"/>
      <c r="D13" s="74" t="str">
        <f aca="false">IF(D12=1,"C",IF(D12=2,"F","C"))</f>
        <v>C</v>
      </c>
      <c r="E13" s="75" t="s">
        <v>40</v>
      </c>
      <c r="F13" s="55"/>
      <c r="G13" s="55"/>
      <c r="H13" s="55"/>
    </row>
    <row r="14" customFormat="false" ht="11.25" hidden="false" customHeight="false" outlineLevel="0" collapsed="false">
      <c r="A14" s="76"/>
      <c r="B14" s="77"/>
      <c r="C14" s="55"/>
      <c r="D14" s="55"/>
      <c r="E14" s="55"/>
      <c r="F14" s="55"/>
      <c r="G14" s="55"/>
      <c r="H14" s="55"/>
    </row>
    <row r="15" customFormat="false" ht="10.5" hidden="false" customHeight="false" outlineLevel="0" collapsed="false">
      <c r="A15" s="55"/>
      <c r="B15" s="55"/>
      <c r="C15" s="55"/>
      <c r="D15" s="55"/>
      <c r="E15" s="55"/>
      <c r="F15" s="55"/>
      <c r="G15" s="55"/>
      <c r="H15" s="55"/>
    </row>
    <row r="16" customFormat="false" ht="11.25" hidden="false" customHeight="false" outlineLevel="0" collapsed="false">
      <c r="A16" s="55"/>
      <c r="B16" s="55"/>
      <c r="C16" s="55"/>
      <c r="D16" s="55"/>
      <c r="E16" s="78" t="s">
        <v>41</v>
      </c>
      <c r="F16" s="55"/>
      <c r="G16" s="55"/>
      <c r="H16" s="55"/>
    </row>
    <row r="17" customFormat="false" ht="11.25" hidden="false" customHeight="false" outlineLevel="0" collapsed="false">
      <c r="A17" s="55"/>
      <c r="B17" s="55"/>
      <c r="C17" s="55"/>
      <c r="D17" s="55"/>
      <c r="E17" s="55" t="n">
        <f aca="false">(10^(E12/10))/B13/1000</f>
        <v>4.11655843069999E-021</v>
      </c>
      <c r="F17" s="55"/>
      <c r="G17" s="55"/>
      <c r="H17" s="55"/>
    </row>
    <row r="18" customFormat="false" ht="11.25" hidden="false" customHeight="false" outlineLevel="0" collapsed="false">
      <c r="A18" s="55"/>
      <c r="B18" s="55"/>
      <c r="C18" s="55"/>
      <c r="D18" s="55"/>
      <c r="E18" s="55"/>
      <c r="F18" s="55"/>
      <c r="G18" s="55"/>
      <c r="H18" s="55"/>
    </row>
    <row r="19" customFormat="false" ht="10.5" hidden="false" customHeight="false" outlineLevel="0" collapsed="false">
      <c r="A19" s="79" t="s">
        <v>42</v>
      </c>
      <c r="B19" s="79"/>
      <c r="C19" s="80"/>
      <c r="D19" s="81" t="s">
        <v>38</v>
      </c>
      <c r="E19" s="55"/>
      <c r="F19" s="55"/>
      <c r="G19" s="55"/>
      <c r="H19" s="55"/>
    </row>
    <row r="20" customFormat="false" ht="10.5" hidden="false" customHeight="false" outlineLevel="0" collapsed="false">
      <c r="A20" s="82" t="s">
        <v>43</v>
      </c>
      <c r="B20" s="83"/>
      <c r="C20" s="83"/>
      <c r="D20" s="84" t="n">
        <v>12</v>
      </c>
    </row>
    <row r="21" customFormat="false" ht="10.5" hidden="false" customHeight="false" outlineLevel="0" collapsed="false">
      <c r="A21" s="82" t="s">
        <v>44</v>
      </c>
      <c r="B21" s="83"/>
      <c r="C21" s="83"/>
      <c r="D21" s="85"/>
    </row>
    <row r="22" customFormat="false" ht="10.5" hidden="false" customHeight="false" outlineLevel="0" collapsed="false">
      <c r="A22" s="82" t="s">
        <v>45</v>
      </c>
      <c r="B22" s="83"/>
      <c r="C22" s="83"/>
      <c r="D22" s="85"/>
    </row>
    <row r="23" customFormat="false" ht="10.5" hidden="false" customHeight="false" outlineLevel="0" collapsed="false">
      <c r="A23" s="82" t="s">
        <v>46</v>
      </c>
      <c r="B23" s="83"/>
      <c r="C23" s="83"/>
      <c r="D23" s="85"/>
    </row>
    <row r="24" customFormat="false" ht="10.5" hidden="false" customHeight="false" outlineLevel="0" collapsed="false">
      <c r="A24" s="82" t="s">
        <v>47</v>
      </c>
      <c r="B24" s="83"/>
      <c r="C24" s="83"/>
      <c r="D24" s="85"/>
    </row>
    <row r="25" customFormat="false" ht="10.5" hidden="false" customHeight="false" outlineLevel="0" collapsed="false">
      <c r="A25" s="82" t="s">
        <v>48</v>
      </c>
      <c r="B25" s="83"/>
      <c r="C25" s="83"/>
      <c r="D25" s="85"/>
    </row>
    <row r="26" customFormat="false" ht="10.5" hidden="false" customHeight="false" outlineLevel="0" collapsed="false">
      <c r="A26" s="82" t="s">
        <v>49</v>
      </c>
      <c r="B26" s="83"/>
      <c r="C26" s="83"/>
      <c r="D26" s="85"/>
    </row>
    <row r="27" customFormat="false" ht="10.5" hidden="false" customHeight="false" outlineLevel="0" collapsed="false">
      <c r="A27" s="82" t="s">
        <v>50</v>
      </c>
      <c r="B27" s="83"/>
      <c r="C27" s="83"/>
      <c r="D27" s="85"/>
    </row>
    <row r="28" customFormat="false" ht="10.5" hidden="false" customHeight="false" outlineLevel="0" collapsed="false">
      <c r="A28" s="82" t="s">
        <v>51</v>
      </c>
      <c r="B28" s="83"/>
      <c r="C28" s="83"/>
      <c r="D28" s="85"/>
    </row>
    <row r="29" customFormat="false" ht="10.5" hidden="false" customHeight="false" outlineLevel="0" collapsed="false">
      <c r="A29" s="82" t="s">
        <v>52</v>
      </c>
      <c r="B29" s="83"/>
      <c r="C29" s="83"/>
      <c r="D29" s="85"/>
    </row>
    <row r="30" customFormat="false" ht="10.5" hidden="false" customHeight="false" outlineLevel="0" collapsed="false">
      <c r="A30" s="82" t="s">
        <v>3</v>
      </c>
      <c r="B30" s="83"/>
      <c r="C30" s="83"/>
      <c r="D30" s="85"/>
    </row>
    <row r="31" customFormat="false" ht="11.25" hidden="false" customHeight="false" outlineLevel="0" collapsed="false">
      <c r="A31" s="86" t="s">
        <v>53</v>
      </c>
      <c r="B31" s="87"/>
      <c r="C31" s="87"/>
      <c r="D31" s="88"/>
    </row>
    <row r="32" customFormat="false" ht="11.25" hidden="false" customHeight="false" outlineLevel="0" collapsed="false">
      <c r="A32" s="83"/>
      <c r="B32" s="83"/>
      <c r="C32" s="83"/>
      <c r="D32" s="83"/>
    </row>
    <row r="33" customFormat="false" ht="10.5" hidden="false" customHeight="false" outlineLevel="0" collapsed="false">
      <c r="A33" s="89" t="s">
        <v>54</v>
      </c>
      <c r="B33" s="90"/>
      <c r="C33" s="90"/>
      <c r="D33" s="91" t="s">
        <v>38</v>
      </c>
    </row>
    <row r="34" customFormat="false" ht="10.5" hidden="false" customHeight="false" outlineLevel="0" collapsed="false">
      <c r="A34" s="82" t="s">
        <v>55</v>
      </c>
      <c r="B34" s="83"/>
      <c r="C34" s="83"/>
      <c r="D34" s="85" t="n">
        <v>5</v>
      </c>
    </row>
    <row r="35" customFormat="false" ht="10.5" hidden="false" customHeight="false" outlineLevel="0" collapsed="false">
      <c r="A35" s="82" t="s">
        <v>56</v>
      </c>
      <c r="B35" s="83"/>
      <c r="C35" s="83"/>
      <c r="D35" s="85"/>
    </row>
    <row r="36" customFormat="false" ht="10.5" hidden="false" customHeight="false" outlineLevel="0" collapsed="false">
      <c r="A36" s="82" t="s">
        <v>57</v>
      </c>
      <c r="B36" s="83"/>
      <c r="C36" s="83"/>
      <c r="D36" s="85"/>
    </row>
    <row r="37" customFormat="false" ht="10.5" hidden="false" customHeight="false" outlineLevel="0" collapsed="false">
      <c r="A37" s="82" t="s">
        <v>58</v>
      </c>
      <c r="B37" s="83"/>
      <c r="C37" s="83"/>
      <c r="D37" s="85"/>
    </row>
    <row r="38" customFormat="false" ht="11.25" hidden="false" customHeight="false" outlineLevel="0" collapsed="false">
      <c r="A38" s="86" t="s">
        <v>59</v>
      </c>
      <c r="B38" s="87"/>
      <c r="C38" s="87"/>
      <c r="D38" s="88"/>
    </row>
  </sheetData>
  <mergeCells count="4">
    <mergeCell ref="A3:B3"/>
    <mergeCell ref="D3:E3"/>
    <mergeCell ref="D10:E10"/>
    <mergeCell ref="A19:B19"/>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49"/>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selection pane="topLeft" activeCell="E2" activeCellId="0" sqref="E2"/>
    </sheetView>
  </sheetViews>
  <sheetFormatPr defaultColWidth="9.13671875" defaultRowHeight="12.75" zeroHeight="false" outlineLevelRow="0" outlineLevelCol="0"/>
  <cols>
    <col collapsed="false" customWidth="true" hidden="false" outlineLevel="0" max="1" min="1" style="92" width="0.85"/>
    <col collapsed="false" customWidth="true" hidden="false" outlineLevel="0" max="2" min="2" style="92" width="3.28"/>
    <col collapsed="false" customWidth="true" hidden="false" outlineLevel="0" max="3" min="3" style="92" width="20.7"/>
    <col collapsed="false" customWidth="true" hidden="false" outlineLevel="0" max="11" min="4" style="92" width="8.28"/>
    <col collapsed="false" customWidth="true" hidden="false" outlineLevel="0" max="12" min="12" style="92" width="2.7"/>
    <col collapsed="false" customWidth="true" hidden="false" outlineLevel="0" max="25" min="13" style="92" width="8.28"/>
    <col collapsed="false" customWidth="true" hidden="false" outlineLevel="0" max="26" min="26" style="92" width="1.7"/>
    <col collapsed="false" customWidth="true" hidden="false" outlineLevel="0" max="27" min="27" style="38" width="1.7"/>
    <col collapsed="false" customWidth="false" hidden="false" outlineLevel="0" max="257" min="28" style="92" width="9.14"/>
  </cols>
  <sheetData>
    <row r="1" customFormat="false" ht="7.5" hidden="false" customHeight="true" outlineLevel="0" collapsed="false">
      <c r="A1" s="93"/>
      <c r="B1" s="93"/>
      <c r="C1" s="93"/>
      <c r="D1" s="93"/>
      <c r="E1" s="93"/>
      <c r="F1" s="93"/>
      <c r="G1" s="93"/>
      <c r="H1" s="93"/>
      <c r="I1" s="93"/>
      <c r="J1" s="93"/>
      <c r="K1" s="93"/>
      <c r="L1" s="93"/>
      <c r="M1" s="93"/>
      <c r="N1" s="93"/>
      <c r="O1" s="93"/>
      <c r="P1" s="93"/>
      <c r="Q1" s="93"/>
      <c r="R1" s="93"/>
      <c r="S1" s="93"/>
      <c r="T1" s="93"/>
      <c r="U1" s="93"/>
      <c r="V1" s="93"/>
      <c r="W1" s="93"/>
      <c r="X1" s="93"/>
      <c r="Y1" s="93"/>
      <c r="Z1" s="93"/>
      <c r="AA1" s="93"/>
      <c r="AB1" s="94"/>
      <c r="AC1" s="94"/>
      <c r="AD1" s="94"/>
      <c r="AE1" s="94"/>
      <c r="AF1" s="94"/>
      <c r="AG1" s="94"/>
      <c r="AH1" s="94"/>
      <c r="AI1" s="94"/>
      <c r="AJ1" s="94"/>
      <c r="AK1" s="94"/>
      <c r="AL1" s="94"/>
      <c r="AM1" s="94"/>
      <c r="AN1" s="94"/>
      <c r="AO1" s="94"/>
      <c r="AP1" s="94"/>
      <c r="AQ1" s="94"/>
      <c r="AR1" s="94"/>
      <c r="AS1" s="94"/>
      <c r="AT1" s="94"/>
      <c r="AU1" s="94"/>
      <c r="AV1" s="94"/>
    </row>
    <row r="2" customFormat="false" ht="19.5" hidden="false" customHeight="true" outlineLevel="0" collapsed="false">
      <c r="A2" s="95"/>
      <c r="C2" s="96"/>
      <c r="D2" s="96"/>
      <c r="E2" s="96"/>
      <c r="F2" s="96"/>
      <c r="G2" s="96"/>
      <c r="H2" s="96"/>
      <c r="I2" s="96"/>
      <c r="J2" s="96"/>
      <c r="K2" s="96"/>
      <c r="L2" s="96"/>
      <c r="M2" s="96"/>
      <c r="N2" s="97" t="str">
        <f aca="false">Title!C7&amp;" - Nominal Inputs &amp; Outputs"</f>
        <v>Title - Nominal Inputs &amp; Outputs</v>
      </c>
      <c r="O2" s="96"/>
      <c r="P2" s="96"/>
      <c r="Q2" s="96"/>
      <c r="R2" s="96"/>
      <c r="S2" s="96"/>
      <c r="T2" s="96"/>
      <c r="U2" s="96"/>
      <c r="V2" s="96"/>
      <c r="W2" s="96"/>
      <c r="X2" s="96"/>
      <c r="Y2" s="96"/>
      <c r="Z2" s="95"/>
      <c r="AA2" s="98"/>
    </row>
    <row r="3" customFormat="false" ht="13.5" hidden="false" customHeight="true" outlineLevel="0" collapsed="false">
      <c r="A3" s="95"/>
      <c r="C3" s="99"/>
      <c r="D3" s="99"/>
      <c r="E3" s="99"/>
      <c r="F3" s="99"/>
      <c r="G3" s="99"/>
      <c r="H3" s="99"/>
      <c r="I3" s="99"/>
      <c r="J3" s="99"/>
      <c r="K3" s="99"/>
      <c r="L3" s="99"/>
      <c r="M3" s="99"/>
      <c r="N3" s="100" t="str">
        <f aca="false">Title!C8&amp;"  (30-Day Trial Version)"</f>
        <v>Subtitle  (30-Day Trial Version)</v>
      </c>
      <c r="O3" s="99"/>
      <c r="P3" s="99"/>
      <c r="Q3" s="99"/>
      <c r="R3" s="99"/>
      <c r="S3" s="99"/>
      <c r="T3" s="99"/>
      <c r="U3" s="99"/>
      <c r="V3" s="99"/>
      <c r="W3" s="99"/>
      <c r="X3" s="99"/>
      <c r="Y3" s="99"/>
      <c r="Z3" s="95"/>
      <c r="AA3" s="98"/>
    </row>
    <row r="4" customFormat="false" ht="12.75" hidden="false" customHeight="false" outlineLevel="0" collapsed="false">
      <c r="A4" s="93"/>
      <c r="B4" s="101" t="s">
        <v>60</v>
      </c>
      <c r="C4" s="101"/>
      <c r="D4" s="101"/>
      <c r="E4" s="101"/>
      <c r="F4" s="101"/>
      <c r="G4" s="101"/>
      <c r="H4" s="101"/>
      <c r="I4" s="101"/>
      <c r="J4" s="101"/>
      <c r="K4" s="101"/>
      <c r="L4" s="102" t="s">
        <v>61</v>
      </c>
      <c r="M4" s="102"/>
      <c r="N4" s="102"/>
      <c r="O4" s="102"/>
      <c r="P4" s="102"/>
      <c r="Q4" s="102"/>
      <c r="R4" s="102"/>
      <c r="S4" s="102"/>
      <c r="T4" s="102"/>
      <c r="U4" s="102"/>
      <c r="V4" s="102"/>
      <c r="W4" s="102"/>
      <c r="X4" s="102"/>
      <c r="Y4" s="102"/>
      <c r="Z4" s="93"/>
      <c r="AA4" s="93"/>
    </row>
    <row r="5" customFormat="false" ht="12.75" hidden="false" customHeight="false" outlineLevel="0" collapsed="false">
      <c r="A5" s="93"/>
      <c r="B5" s="103"/>
      <c r="C5" s="104"/>
      <c r="D5" s="104" t="s">
        <v>62</v>
      </c>
      <c r="E5" s="105"/>
      <c r="F5" s="104" t="s">
        <v>63</v>
      </c>
      <c r="G5" s="105"/>
      <c r="H5" s="104" t="s">
        <v>64</v>
      </c>
      <c r="I5" s="104"/>
      <c r="J5" s="106"/>
      <c r="K5" s="106"/>
      <c r="L5" s="107"/>
      <c r="M5" s="104" t="s">
        <v>65</v>
      </c>
      <c r="N5" s="104" t="s">
        <v>66</v>
      </c>
      <c r="O5" s="104" t="s">
        <v>67</v>
      </c>
      <c r="P5" s="104" t="s">
        <v>68</v>
      </c>
      <c r="Q5" s="104" t="s">
        <v>69</v>
      </c>
      <c r="R5" s="104" t="s">
        <v>70</v>
      </c>
      <c r="S5" s="104" t="s">
        <v>71</v>
      </c>
      <c r="T5" s="104" t="s">
        <v>72</v>
      </c>
      <c r="U5" s="104" t="s">
        <v>73</v>
      </c>
      <c r="V5" s="104" t="s">
        <v>74</v>
      </c>
      <c r="W5" s="104" t="s">
        <v>75</v>
      </c>
      <c r="X5" s="108" t="s">
        <v>76</v>
      </c>
      <c r="Y5" s="108"/>
      <c r="Z5" s="93"/>
      <c r="AA5" s="93"/>
    </row>
    <row r="6" customFormat="false" ht="13.5" hidden="false" customHeight="false" outlineLevel="0" collapsed="false">
      <c r="A6" s="93"/>
      <c r="B6" s="109"/>
      <c r="C6" s="110"/>
      <c r="D6" s="111" t="s">
        <v>77</v>
      </c>
      <c r="E6" s="105"/>
      <c r="F6" s="111" t="s">
        <v>78</v>
      </c>
      <c r="G6" s="105"/>
      <c r="H6" s="111" t="s">
        <v>78</v>
      </c>
      <c r="I6" s="111" t="s">
        <v>79</v>
      </c>
      <c r="J6" s="106"/>
      <c r="K6" s="106"/>
      <c r="L6" s="112"/>
      <c r="M6" s="111" t="s">
        <v>80</v>
      </c>
      <c r="N6" s="111" t="s">
        <v>80</v>
      </c>
      <c r="O6" s="111" t="s">
        <v>77</v>
      </c>
      <c r="P6" s="111" t="s">
        <v>77</v>
      </c>
      <c r="Q6" s="111" t="s">
        <v>77</v>
      </c>
      <c r="R6" s="111" t="s">
        <v>77</v>
      </c>
      <c r="S6" s="111" t="str">
        <f aca="false">"("&amp;DropBoxOptions!B9&amp;")"</f>
        <v>(MHz)</v>
      </c>
      <c r="T6" s="111" t="str">
        <f aca="false">"(dBm/BW)"</f>
        <v>(dBm/BW)</v>
      </c>
      <c r="U6" s="111" t="s">
        <v>80</v>
      </c>
      <c r="V6" s="111" t="s">
        <v>80</v>
      </c>
      <c r="W6" s="111" t="s">
        <v>80</v>
      </c>
      <c r="X6" s="111" t="s">
        <v>77</v>
      </c>
      <c r="Y6" s="113" t="s">
        <v>81</v>
      </c>
      <c r="Z6" s="93"/>
      <c r="AA6" s="93"/>
    </row>
    <row r="7" customFormat="false" ht="17.45" hidden="false" customHeight="true" outlineLevel="0" collapsed="false">
      <c r="A7" s="93"/>
      <c r="B7" s="114"/>
      <c r="C7" s="115"/>
      <c r="D7" s="116" t="n">
        <v>0</v>
      </c>
      <c r="E7" s="117"/>
      <c r="F7" s="118"/>
      <c r="G7" s="117"/>
      <c r="H7" s="118"/>
      <c r="I7" s="119" t="n">
        <v>25</v>
      </c>
      <c r="J7" s="120"/>
      <c r="K7" s="120"/>
      <c r="L7" s="121"/>
      <c r="M7" s="122" t="n">
        <f aca="false">M35</f>
        <v>0</v>
      </c>
      <c r="N7" s="123" t="n">
        <f aca="false">N35</f>
        <v>0</v>
      </c>
      <c r="O7" s="122" t="n">
        <f aca="false">O35</f>
        <v>222.395775165768</v>
      </c>
      <c r="P7" s="123" t="n">
        <f aca="false">P35</f>
        <v>236.197887582884</v>
      </c>
      <c r="Q7" s="122" t="n">
        <f aca="false">Q35</f>
        <v>250</v>
      </c>
      <c r="R7" s="123" t="n">
        <f aca="false">R35</f>
        <v>0</v>
      </c>
      <c r="S7" s="122" t="n">
        <f aca="false">S35</f>
        <v>100</v>
      </c>
      <c r="T7" s="123" t="n">
        <f aca="false">T35</f>
        <v>-93.8546571580439</v>
      </c>
      <c r="U7" s="122" t="n">
        <f aca="false">U35</f>
        <v>93.8546571580439</v>
      </c>
      <c r="V7" s="123" t="n">
        <f aca="false">V35</f>
        <v>343.854657158044</v>
      </c>
      <c r="W7" s="122" t="n">
        <f aca="false">W35</f>
        <v>220.035029827285</v>
      </c>
      <c r="X7" s="123" t="n">
        <f aca="false">X35</f>
        <v>-472.395775165768</v>
      </c>
      <c r="Y7" s="124" t="n">
        <f aca="false">Y35</f>
        <v>472.395775165768</v>
      </c>
      <c r="Z7" s="93"/>
      <c r="AA7" s="93"/>
    </row>
    <row r="8" customFormat="false" ht="6" hidden="false" customHeight="true" outlineLevel="0" collapsed="false">
      <c r="A8" s="93"/>
      <c r="B8" s="125"/>
      <c r="C8" s="126"/>
      <c r="D8" s="127"/>
      <c r="E8" s="126"/>
      <c r="F8" s="128"/>
      <c r="G8" s="126"/>
      <c r="H8" s="128"/>
      <c r="I8" s="129"/>
      <c r="J8" s="129"/>
      <c r="K8" s="129"/>
      <c r="L8" s="130"/>
      <c r="M8" s="131"/>
      <c r="N8" s="131"/>
      <c r="O8" s="131"/>
      <c r="P8" s="131"/>
      <c r="Q8" s="131"/>
      <c r="R8" s="131"/>
      <c r="S8" s="131"/>
      <c r="T8" s="131"/>
      <c r="U8" s="131"/>
      <c r="V8" s="131"/>
      <c r="W8" s="131"/>
      <c r="X8" s="131"/>
      <c r="Y8" s="132"/>
      <c r="Z8" s="93"/>
      <c r="AA8" s="93"/>
    </row>
    <row r="9" customFormat="false" ht="12.75" hidden="false" customHeight="false" outlineLevel="0" collapsed="false">
      <c r="A9" s="93"/>
      <c r="B9" s="133"/>
      <c r="C9" s="134" t="s">
        <v>82</v>
      </c>
      <c r="D9" s="134"/>
      <c r="E9" s="134"/>
      <c r="F9" s="134"/>
      <c r="G9" s="134"/>
      <c r="H9" s="134"/>
      <c r="I9" s="134"/>
      <c r="J9" s="134"/>
      <c r="K9" s="134"/>
      <c r="L9" s="135" t="s">
        <v>83</v>
      </c>
      <c r="M9" s="135"/>
      <c r="N9" s="135"/>
      <c r="O9" s="135"/>
      <c r="P9" s="135"/>
      <c r="Q9" s="135"/>
      <c r="R9" s="135"/>
      <c r="S9" s="135"/>
      <c r="T9" s="135"/>
      <c r="U9" s="135"/>
      <c r="V9" s="135"/>
      <c r="W9" s="135"/>
      <c r="X9" s="135"/>
      <c r="Y9" s="135"/>
      <c r="Z9" s="93"/>
      <c r="AA9" s="93"/>
    </row>
    <row r="10" customFormat="false" ht="12.75" hidden="false" customHeight="false" outlineLevel="0" collapsed="false">
      <c r="A10" s="136"/>
      <c r="B10" s="137"/>
      <c r="C10" s="138" t="s">
        <v>84</v>
      </c>
      <c r="D10" s="138" t="s">
        <v>65</v>
      </c>
      <c r="E10" s="138" t="s">
        <v>66</v>
      </c>
      <c r="F10" s="138" t="s">
        <v>67</v>
      </c>
      <c r="G10" s="138" t="s">
        <v>68</v>
      </c>
      <c r="H10" s="138" t="s">
        <v>69</v>
      </c>
      <c r="I10" s="138" t="s">
        <v>71</v>
      </c>
      <c r="J10" s="106" t="s">
        <v>85</v>
      </c>
      <c r="K10" s="106"/>
      <c r="L10" s="139"/>
      <c r="M10" s="104" t="s">
        <v>65</v>
      </c>
      <c r="N10" s="104" t="s">
        <v>66</v>
      </c>
      <c r="O10" s="104" t="s">
        <v>67</v>
      </c>
      <c r="P10" s="104" t="s">
        <v>68</v>
      </c>
      <c r="Q10" s="104" t="s">
        <v>69</v>
      </c>
      <c r="R10" s="104" t="s">
        <v>70</v>
      </c>
      <c r="S10" s="104" t="s">
        <v>71</v>
      </c>
      <c r="T10" s="104" t="s">
        <v>72</v>
      </c>
      <c r="U10" s="104" t="s">
        <v>73</v>
      </c>
      <c r="V10" s="104" t="s">
        <v>74</v>
      </c>
      <c r="W10" s="104" t="s">
        <v>75</v>
      </c>
      <c r="X10" s="108" t="s">
        <v>76</v>
      </c>
      <c r="Y10" s="108"/>
      <c r="Z10" s="136"/>
      <c r="AA10" s="140"/>
    </row>
    <row r="11" customFormat="false" ht="13.5" hidden="false" customHeight="false" outlineLevel="0" collapsed="false">
      <c r="A11" s="136"/>
      <c r="B11" s="141"/>
      <c r="C11" s="111" t="s">
        <v>86</v>
      </c>
      <c r="D11" s="111" t="s">
        <v>80</v>
      </c>
      <c r="E11" s="111" t="s">
        <v>80</v>
      </c>
      <c r="F11" s="111" t="s">
        <v>77</v>
      </c>
      <c r="G11" s="111" t="s">
        <v>77</v>
      </c>
      <c r="H11" s="111" t="s">
        <v>77</v>
      </c>
      <c r="I11" s="111" t="str">
        <f aca="false">"("&amp;DropBoxOptions!B9&amp;")"</f>
        <v>(MHz)</v>
      </c>
      <c r="J11" s="111" t="s">
        <v>60</v>
      </c>
      <c r="K11" s="111" t="s">
        <v>87</v>
      </c>
      <c r="L11" s="142" t="s">
        <v>88</v>
      </c>
      <c r="M11" s="111" t="s">
        <v>80</v>
      </c>
      <c r="N11" s="111" t="s">
        <v>80</v>
      </c>
      <c r="O11" s="111" t="s">
        <v>77</v>
      </c>
      <c r="P11" s="111" t="s">
        <v>77</v>
      </c>
      <c r="Q11" s="111" t="s">
        <v>77</v>
      </c>
      <c r="R11" s="111" t="s">
        <v>77</v>
      </c>
      <c r="S11" s="111" t="str">
        <f aca="false">"("&amp;DropBoxOptions!B9&amp;")"</f>
        <v>(MHz)</v>
      </c>
      <c r="T11" s="111" t="str">
        <f aca="false">"(dBm/BW)"</f>
        <v>(dBm/BW)</v>
      </c>
      <c r="U11" s="111" t="s">
        <v>80</v>
      </c>
      <c r="V11" s="111" t="s">
        <v>80</v>
      </c>
      <c r="W11" s="111" t="s">
        <v>80</v>
      </c>
      <c r="X11" s="111" t="s">
        <v>77</v>
      </c>
      <c r="Y11" s="113" t="s">
        <v>81</v>
      </c>
      <c r="Z11" s="136"/>
      <c r="AA11" s="140"/>
    </row>
    <row r="12" customFormat="false" ht="13.5" hidden="false" customHeight="false" outlineLevel="0" collapsed="false">
      <c r="A12" s="93"/>
      <c r="B12" s="143" t="n">
        <v>1</v>
      </c>
      <c r="C12" s="144" t="s">
        <v>89</v>
      </c>
      <c r="D12" s="145" t="n">
        <v>0</v>
      </c>
      <c r="E12" s="145" t="n">
        <v>0</v>
      </c>
      <c r="F12" s="145" t="n">
        <v>250</v>
      </c>
      <c r="G12" s="145" t="n">
        <v>250</v>
      </c>
      <c r="H12" s="145" t="n">
        <v>250</v>
      </c>
      <c r="I12" s="145" t="n">
        <v>100</v>
      </c>
      <c r="J12" s="145" t="n">
        <v>50</v>
      </c>
      <c r="K12" s="146" t="n">
        <v>15</v>
      </c>
      <c r="L12" s="147" t="str">
        <f aca="false">IF(AND(R12&gt;=H12,E12&lt;0),"SN",IF(R12&gt;=H12,"S",IF(AND(D12&lt;0,E12&lt;ABS(D12)),"N","")))</f>
        <v/>
      </c>
      <c r="M12" s="148" t="n">
        <f aca="false">D12</f>
        <v>0</v>
      </c>
      <c r="N12" s="149" t="n">
        <f aca="false">10*LOG10(NomCalcs!F12)</f>
        <v>0</v>
      </c>
      <c r="O12" s="148" t="n">
        <f aca="false">10*LOG10(NomCalcs!I12)</f>
        <v>250</v>
      </c>
      <c r="P12" s="149" t="n">
        <f aca="false">10*LOG10(NomCalcs!K12)</f>
        <v>250</v>
      </c>
      <c r="Q12" s="148" t="n">
        <f aca="false">NomCalcs!O12</f>
        <v>250</v>
      </c>
      <c r="R12" s="149" t="n">
        <f aca="false">$D$7+M12</f>
        <v>0</v>
      </c>
      <c r="S12" s="148" t="n">
        <f aca="false">Nominal!I12</f>
        <v>100</v>
      </c>
      <c r="T12" s="149" t="n">
        <f aca="false">NomCalcs!G12</f>
        <v>-93.8546571580439</v>
      </c>
      <c r="U12" s="148" t="n">
        <f aca="false">R12-T12</f>
        <v>93.8546571580439</v>
      </c>
      <c r="V12" s="149" t="n">
        <f aca="false">Q12-T12</f>
        <v>343.854657158044</v>
      </c>
      <c r="W12" s="148" t="n">
        <f aca="false">2/3*(P12-T12)</f>
        <v>229.236438105363</v>
      </c>
      <c r="X12" s="149" t="n">
        <f aca="false">R12-2*(P12-R12)</f>
        <v>-500</v>
      </c>
      <c r="Y12" s="150" t="n">
        <f aca="false">R12-X12</f>
        <v>500</v>
      </c>
      <c r="Z12" s="93"/>
      <c r="AA12" s="151"/>
    </row>
    <row r="13" customFormat="false" ht="12.75" hidden="false" customHeight="false" outlineLevel="0" collapsed="false">
      <c r="A13" s="93"/>
      <c r="B13" s="152" t="n">
        <v>2</v>
      </c>
      <c r="C13" s="144" t="s">
        <v>90</v>
      </c>
      <c r="D13" s="145" t="n">
        <v>0</v>
      </c>
      <c r="E13" s="145" t="n">
        <v>0</v>
      </c>
      <c r="F13" s="145" t="n">
        <v>250</v>
      </c>
      <c r="G13" s="145" t="n">
        <v>250</v>
      </c>
      <c r="H13" s="145" t="n">
        <v>250</v>
      </c>
      <c r="I13" s="145" t="n">
        <v>100</v>
      </c>
      <c r="J13" s="145" t="n">
        <v>50</v>
      </c>
      <c r="K13" s="146" t="n">
        <v>15</v>
      </c>
      <c r="L13" s="147" t="str">
        <f aca="false">IF(AND(R13&gt;=H13,E13&lt;0),"SN",IF(R13&gt;=H13,"S",IF(AND(D13&lt;0,E13&lt;ABS(D13)),"N","")))</f>
        <v/>
      </c>
      <c r="M13" s="153" t="n">
        <f aca="false">M12+D13</f>
        <v>0</v>
      </c>
      <c r="N13" s="154" t="n">
        <f aca="false">10*LOG10(NomCalcs!F13)</f>
        <v>0</v>
      </c>
      <c r="O13" s="153" t="n">
        <f aca="false">10*LOG10(NomCalcs!I13)</f>
        <v>243.97940008672</v>
      </c>
      <c r="P13" s="154" t="n">
        <f aca="false">10*LOG10(NomCalcs!K13)</f>
        <v>246.98970004336</v>
      </c>
      <c r="Q13" s="153" t="n">
        <f aca="false">NomCalcs!O13</f>
        <v>250</v>
      </c>
      <c r="R13" s="154" t="n">
        <f aca="false">$D$7+M13</f>
        <v>0</v>
      </c>
      <c r="S13" s="153" t="n">
        <f aca="false">IF(Nominal!I13&lt;Nominal!S12,Nominal!I13,Nominal!S12)</f>
        <v>100</v>
      </c>
      <c r="T13" s="154" t="n">
        <f aca="false">NomCalcs!G13</f>
        <v>-93.8546571580439</v>
      </c>
      <c r="U13" s="153" t="n">
        <f aca="false">R13-T13</f>
        <v>93.8546571580439</v>
      </c>
      <c r="V13" s="154" t="n">
        <f aca="false">Q13-T13</f>
        <v>343.854657158044</v>
      </c>
      <c r="W13" s="153" t="n">
        <f aca="false">2/3*(P13-T13)</f>
        <v>227.229571467603</v>
      </c>
      <c r="X13" s="154" t="n">
        <f aca="false">R13-2*(P13-R13)</f>
        <v>-493.97940008672</v>
      </c>
      <c r="Y13" s="155" t="n">
        <f aca="false">R13-X13</f>
        <v>493.97940008672</v>
      </c>
      <c r="Z13" s="93"/>
      <c r="AA13" s="151"/>
    </row>
    <row r="14" customFormat="false" ht="12.75" hidden="false" customHeight="false" outlineLevel="0" collapsed="false">
      <c r="A14" s="93"/>
      <c r="B14" s="143" t="n">
        <v>3</v>
      </c>
      <c r="C14" s="144" t="s">
        <v>91</v>
      </c>
      <c r="D14" s="145" t="n">
        <v>0</v>
      </c>
      <c r="E14" s="145" t="n">
        <v>0</v>
      </c>
      <c r="F14" s="145" t="n">
        <v>250</v>
      </c>
      <c r="G14" s="145" t="n">
        <v>250</v>
      </c>
      <c r="H14" s="145" t="n">
        <v>250</v>
      </c>
      <c r="I14" s="145" t="n">
        <v>100</v>
      </c>
      <c r="J14" s="145" t="n">
        <v>50</v>
      </c>
      <c r="K14" s="146" t="n">
        <v>50</v>
      </c>
      <c r="L14" s="147" t="str">
        <f aca="false">IF(AND(R14&gt;=H14,E14&lt;0),"SN",IF(R14&gt;=H14,"S",IF(AND(D14&lt;0,E14&lt;ABS(D14)),"N","")))</f>
        <v/>
      </c>
      <c r="M14" s="148" t="n">
        <f aca="false">M13+D14</f>
        <v>0</v>
      </c>
      <c r="N14" s="149" t="n">
        <f aca="false">10*LOG10(NomCalcs!F14)</f>
        <v>0</v>
      </c>
      <c r="O14" s="148" t="n">
        <f aca="false">10*LOG10(NomCalcs!I14)</f>
        <v>240.457574905607</v>
      </c>
      <c r="P14" s="149" t="n">
        <f aca="false">10*LOG10(NomCalcs!K14)</f>
        <v>245.228787452803</v>
      </c>
      <c r="Q14" s="148" t="n">
        <f aca="false">NomCalcs!O14</f>
        <v>250</v>
      </c>
      <c r="R14" s="149" t="n">
        <f aca="false">$D$7+M14</f>
        <v>0</v>
      </c>
      <c r="S14" s="148" t="n">
        <f aca="false">IF(Nominal!I14&lt;Nominal!S13,Nominal!I14,Nominal!S13)</f>
        <v>100</v>
      </c>
      <c r="T14" s="149" t="n">
        <f aca="false">NomCalcs!G14</f>
        <v>-93.8546571580439</v>
      </c>
      <c r="U14" s="148" t="n">
        <f aca="false">R14-T14</f>
        <v>93.8546571580439</v>
      </c>
      <c r="V14" s="149" t="n">
        <f aca="false">Q14-T14</f>
        <v>343.854657158044</v>
      </c>
      <c r="W14" s="148" t="n">
        <f aca="false">2/3*(P14-T14)</f>
        <v>226.055629740565</v>
      </c>
      <c r="X14" s="149" t="n">
        <f aca="false">R14-2*(P14-R14)</f>
        <v>-490.457574905607</v>
      </c>
      <c r="Y14" s="150" t="n">
        <f aca="false">R14-X14</f>
        <v>490.457574905607</v>
      </c>
      <c r="Z14" s="93"/>
      <c r="AA14" s="151"/>
    </row>
    <row r="15" customFormat="false" ht="12.75" hidden="false" customHeight="false" outlineLevel="0" collapsed="false">
      <c r="A15" s="93"/>
      <c r="B15" s="152" t="n">
        <v>4</v>
      </c>
      <c r="C15" s="144" t="s">
        <v>92</v>
      </c>
      <c r="D15" s="145" t="n">
        <v>0</v>
      </c>
      <c r="E15" s="145" t="n">
        <v>0</v>
      </c>
      <c r="F15" s="145" t="n">
        <v>250</v>
      </c>
      <c r="G15" s="145" t="n">
        <v>250</v>
      </c>
      <c r="H15" s="145" t="n">
        <v>250</v>
      </c>
      <c r="I15" s="145" t="n">
        <v>100</v>
      </c>
      <c r="J15" s="145" t="n">
        <v>50</v>
      </c>
      <c r="K15" s="146" t="n">
        <v>50</v>
      </c>
      <c r="L15" s="147" t="str">
        <f aca="false">IF(AND(R15&gt;=H15,E15&lt;0),"SN",IF(R15&gt;=H15,"S",IF(AND(D15&lt;0,E15&lt;ABS(D15)),"N","")))</f>
        <v/>
      </c>
      <c r="M15" s="153" t="n">
        <f aca="false">M14+D15</f>
        <v>0</v>
      </c>
      <c r="N15" s="154" t="n">
        <f aca="false">10*LOG10(NomCalcs!F15)</f>
        <v>0</v>
      </c>
      <c r="O15" s="153" t="n">
        <f aca="false">10*LOG10(NomCalcs!I15)</f>
        <v>237.958800173441</v>
      </c>
      <c r="P15" s="154" t="n">
        <f aca="false">10*LOG10(NomCalcs!K15)</f>
        <v>243.97940008672</v>
      </c>
      <c r="Q15" s="153" t="n">
        <f aca="false">NomCalcs!O15</f>
        <v>250</v>
      </c>
      <c r="R15" s="154" t="n">
        <f aca="false">$D$7+M15</f>
        <v>0</v>
      </c>
      <c r="S15" s="153" t="n">
        <f aca="false">IF(Nominal!I15&lt;Nominal!S14,Nominal!I15,Nominal!S14)</f>
        <v>100</v>
      </c>
      <c r="T15" s="154" t="n">
        <f aca="false">NomCalcs!G15</f>
        <v>-93.8546571580439</v>
      </c>
      <c r="U15" s="153" t="n">
        <f aca="false">R15-T15</f>
        <v>93.8546571580439</v>
      </c>
      <c r="V15" s="154" t="n">
        <f aca="false">Q15-T15</f>
        <v>343.854657158044</v>
      </c>
      <c r="W15" s="153" t="n">
        <f aca="false">2/3*(P15-T15)</f>
        <v>225.222704829843</v>
      </c>
      <c r="X15" s="154" t="n">
        <f aca="false">R15-2*(P15-R15)</f>
        <v>-487.958800173441</v>
      </c>
      <c r="Y15" s="155" t="n">
        <f aca="false">R15-X15</f>
        <v>487.958800173441</v>
      </c>
      <c r="Z15" s="93"/>
      <c r="AA15" s="151"/>
    </row>
    <row r="16" customFormat="false" ht="12.75" hidden="false" customHeight="false" outlineLevel="0" collapsed="false">
      <c r="A16" s="93"/>
      <c r="B16" s="143" t="n">
        <v>5</v>
      </c>
      <c r="C16" s="144" t="s">
        <v>93</v>
      </c>
      <c r="D16" s="145" t="n">
        <v>0</v>
      </c>
      <c r="E16" s="145" t="n">
        <v>0</v>
      </c>
      <c r="F16" s="145" t="n">
        <v>250</v>
      </c>
      <c r="G16" s="145" t="n">
        <v>250</v>
      </c>
      <c r="H16" s="145" t="n">
        <v>250</v>
      </c>
      <c r="I16" s="145" t="n">
        <v>100</v>
      </c>
      <c r="J16" s="145" t="n">
        <v>50</v>
      </c>
      <c r="K16" s="146" t="n">
        <v>50</v>
      </c>
      <c r="L16" s="147" t="str">
        <f aca="false">IF(AND(R16&gt;=H16,E16&lt;0),"SN",IF(R16&gt;=H16,"S",IF(AND(D16&lt;0,E16&lt;ABS(D16)),"N","")))</f>
        <v/>
      </c>
      <c r="M16" s="148" t="n">
        <f aca="false">M15+D16</f>
        <v>0</v>
      </c>
      <c r="N16" s="149" t="n">
        <f aca="false">10*LOG10(NomCalcs!F16)</f>
        <v>0</v>
      </c>
      <c r="O16" s="148" t="n">
        <f aca="false">10*LOG10(NomCalcs!I16)</f>
        <v>236.02059991328</v>
      </c>
      <c r="P16" s="149" t="n">
        <f aca="false">10*LOG10(NomCalcs!K16)</f>
        <v>243.01029995664</v>
      </c>
      <c r="Q16" s="148" t="n">
        <f aca="false">NomCalcs!O16</f>
        <v>250</v>
      </c>
      <c r="R16" s="149" t="n">
        <f aca="false">$D$7+M16</f>
        <v>0</v>
      </c>
      <c r="S16" s="148" t="n">
        <f aca="false">IF(Nominal!I16&lt;Nominal!S15,Nominal!I16,Nominal!S15)</f>
        <v>100</v>
      </c>
      <c r="T16" s="149" t="n">
        <f aca="false">NomCalcs!G16</f>
        <v>-93.8546571580439</v>
      </c>
      <c r="U16" s="148" t="n">
        <f aca="false">R16-T16</f>
        <v>93.8546571580439</v>
      </c>
      <c r="V16" s="149" t="n">
        <f aca="false">Q16-T16</f>
        <v>343.854657158044</v>
      </c>
      <c r="W16" s="148" t="n">
        <f aca="false">2/3*(P16-T16)</f>
        <v>224.576638076456</v>
      </c>
      <c r="X16" s="149" t="n">
        <f aca="false">R16-2*(P16-R16)</f>
        <v>-486.02059991328</v>
      </c>
      <c r="Y16" s="150" t="n">
        <f aca="false">R16-X16</f>
        <v>486.02059991328</v>
      </c>
      <c r="Z16" s="93"/>
      <c r="AA16" s="151"/>
    </row>
    <row r="17" customFormat="false" ht="12.75" hidden="false" customHeight="false" outlineLevel="0" collapsed="false">
      <c r="A17" s="93"/>
      <c r="B17" s="152" t="n">
        <v>6</v>
      </c>
      <c r="C17" s="144" t="s">
        <v>94</v>
      </c>
      <c r="D17" s="145" t="n">
        <v>0</v>
      </c>
      <c r="E17" s="145" t="n">
        <v>0</v>
      </c>
      <c r="F17" s="145" t="n">
        <v>250</v>
      </c>
      <c r="G17" s="145" t="n">
        <v>250</v>
      </c>
      <c r="H17" s="145" t="n">
        <v>250</v>
      </c>
      <c r="I17" s="145" t="n">
        <v>100</v>
      </c>
      <c r="J17" s="145" t="n">
        <v>50</v>
      </c>
      <c r="K17" s="146" t="n">
        <v>50</v>
      </c>
      <c r="L17" s="147" t="str">
        <f aca="false">IF(AND(R17&gt;=H17,E17&lt;0),"SN",IF(R17&gt;=H17,"S",IF(AND(D17&lt;0,E17&lt;ABS(D17)),"N","")))</f>
        <v/>
      </c>
      <c r="M17" s="153" t="n">
        <f aca="false">M16+D17</f>
        <v>0</v>
      </c>
      <c r="N17" s="154" t="n">
        <f aca="false">10*LOG10(NomCalcs!F17)</f>
        <v>0</v>
      </c>
      <c r="O17" s="153" t="n">
        <f aca="false">10*LOG10(NomCalcs!I17)</f>
        <v>234.436974992327</v>
      </c>
      <c r="P17" s="154" t="n">
        <f aca="false">10*LOG10(NomCalcs!K17)</f>
        <v>242.218487496164</v>
      </c>
      <c r="Q17" s="153" t="n">
        <f aca="false">NomCalcs!O17</f>
        <v>250</v>
      </c>
      <c r="R17" s="154" t="n">
        <f aca="false">$D$7+M17</f>
        <v>0</v>
      </c>
      <c r="S17" s="153" t="n">
        <f aca="false">IF(Nominal!I17&lt;Nominal!S16,Nominal!I17,Nominal!S16)</f>
        <v>100</v>
      </c>
      <c r="T17" s="154" t="n">
        <f aca="false">NomCalcs!G17</f>
        <v>-93.8546571580439</v>
      </c>
      <c r="U17" s="153" t="n">
        <f aca="false">R17-T17</f>
        <v>93.8546571580439</v>
      </c>
      <c r="V17" s="154" t="n">
        <f aca="false">Q17-T17</f>
        <v>343.854657158044</v>
      </c>
      <c r="W17" s="153" t="n">
        <f aca="false">2/3*(P17-T17)</f>
        <v>224.048763102805</v>
      </c>
      <c r="X17" s="154" t="n">
        <f aca="false">R17-2*(P17-R17)</f>
        <v>-484.436974992327</v>
      </c>
      <c r="Y17" s="155" t="n">
        <f aca="false">R17-X17</f>
        <v>484.436974992327</v>
      </c>
      <c r="Z17" s="93"/>
      <c r="AA17" s="151"/>
    </row>
    <row r="18" customFormat="false" ht="12.75" hidden="false" customHeight="false" outlineLevel="0" collapsed="false">
      <c r="A18" s="93"/>
      <c r="B18" s="143" t="n">
        <v>7</v>
      </c>
      <c r="C18" s="144" t="s">
        <v>95</v>
      </c>
      <c r="D18" s="145" t="n">
        <v>0</v>
      </c>
      <c r="E18" s="145" t="n">
        <v>0</v>
      </c>
      <c r="F18" s="145" t="n">
        <v>250</v>
      </c>
      <c r="G18" s="145" t="n">
        <v>250</v>
      </c>
      <c r="H18" s="145" t="n">
        <v>250</v>
      </c>
      <c r="I18" s="145" t="n">
        <v>100</v>
      </c>
      <c r="J18" s="145" t="n">
        <v>50</v>
      </c>
      <c r="K18" s="146" t="n">
        <v>50</v>
      </c>
      <c r="L18" s="147" t="str">
        <f aca="false">IF(AND(R18&gt;=H18,E18&lt;0),"SN",IF(R18&gt;=H18,"S",IF(AND(D18&lt;0,E18&lt;ABS(D18)),"N","")))</f>
        <v/>
      </c>
      <c r="M18" s="148" t="n">
        <f aca="false">M17+D18</f>
        <v>0</v>
      </c>
      <c r="N18" s="149" t="n">
        <f aca="false">10*LOG10(NomCalcs!F18)</f>
        <v>0</v>
      </c>
      <c r="O18" s="148" t="n">
        <f aca="false">10*LOG10(NomCalcs!I18)</f>
        <v>233.098039199715</v>
      </c>
      <c r="P18" s="149" t="n">
        <f aca="false">10*LOG10(NomCalcs!K18)</f>
        <v>241.549019599857</v>
      </c>
      <c r="Q18" s="148" t="n">
        <f aca="false">NomCalcs!O18</f>
        <v>250</v>
      </c>
      <c r="R18" s="149" t="n">
        <f aca="false">$D$7+M18</f>
        <v>0</v>
      </c>
      <c r="S18" s="148" t="n">
        <f aca="false">IF(Nominal!I18&lt;Nominal!S17,Nominal!I18,Nominal!S17)</f>
        <v>100</v>
      </c>
      <c r="T18" s="149" t="n">
        <f aca="false">NomCalcs!G18</f>
        <v>-93.8546571580439</v>
      </c>
      <c r="U18" s="148" t="n">
        <f aca="false">R18-T18</f>
        <v>93.8546571580439</v>
      </c>
      <c r="V18" s="149" t="n">
        <f aca="false">Q18-T18</f>
        <v>343.854657158044</v>
      </c>
      <c r="W18" s="148" t="n">
        <f aca="false">2/3*(P18-T18)</f>
        <v>223.602451171934</v>
      </c>
      <c r="X18" s="149" t="n">
        <f aca="false">R18-2*(P18-R18)</f>
        <v>-483.098039199715</v>
      </c>
      <c r="Y18" s="150" t="n">
        <f aca="false">R18-X18</f>
        <v>483.098039199715</v>
      </c>
      <c r="Z18" s="93"/>
      <c r="AA18" s="151"/>
    </row>
    <row r="19" customFormat="false" ht="12.75" hidden="false" customHeight="false" outlineLevel="0" collapsed="false">
      <c r="A19" s="93"/>
      <c r="B19" s="152" t="n">
        <v>8</v>
      </c>
      <c r="C19" s="144" t="s">
        <v>96</v>
      </c>
      <c r="D19" s="145" t="n">
        <v>0</v>
      </c>
      <c r="E19" s="145" t="n">
        <v>0</v>
      </c>
      <c r="F19" s="145" t="n">
        <v>250</v>
      </c>
      <c r="G19" s="145" t="n">
        <v>250</v>
      </c>
      <c r="H19" s="145" t="n">
        <v>250</v>
      </c>
      <c r="I19" s="145" t="n">
        <v>100</v>
      </c>
      <c r="J19" s="145" t="n">
        <v>50</v>
      </c>
      <c r="K19" s="146" t="n">
        <v>50</v>
      </c>
      <c r="L19" s="147" t="str">
        <f aca="false">IF(AND(R19&gt;=H19,E19&lt;0),"SN",IF(R19&gt;=H19,"S",IF(AND(D19&lt;0,E19&lt;ABS(D19)),"N","")))</f>
        <v/>
      </c>
      <c r="M19" s="153" t="n">
        <f aca="false">M18+D19</f>
        <v>0</v>
      </c>
      <c r="N19" s="154" t="n">
        <f aca="false">10*LOG10(NomCalcs!F19)</f>
        <v>0</v>
      </c>
      <c r="O19" s="153" t="n">
        <f aca="false">10*LOG10(NomCalcs!I19)</f>
        <v>231.938200260161</v>
      </c>
      <c r="P19" s="154" t="n">
        <f aca="false">10*LOG10(NomCalcs!K19)</f>
        <v>240.969100130081</v>
      </c>
      <c r="Q19" s="153" t="n">
        <f aca="false">NomCalcs!O19</f>
        <v>250</v>
      </c>
      <c r="R19" s="154" t="n">
        <f aca="false">$D$7+M19</f>
        <v>0</v>
      </c>
      <c r="S19" s="153" t="n">
        <f aca="false">IF(Nominal!I19&lt;Nominal!S18,Nominal!I19,Nominal!S18)</f>
        <v>100</v>
      </c>
      <c r="T19" s="154" t="n">
        <f aca="false">NomCalcs!G19</f>
        <v>-93.8546571580439</v>
      </c>
      <c r="U19" s="153" t="n">
        <f aca="false">R19-T19</f>
        <v>93.8546571580439</v>
      </c>
      <c r="V19" s="154" t="n">
        <f aca="false">Q19-T19</f>
        <v>343.854657158044</v>
      </c>
      <c r="W19" s="153" t="n">
        <f aca="false">2/3*(P19-T19)</f>
        <v>223.215838192083</v>
      </c>
      <c r="X19" s="154" t="n">
        <f aca="false">R19-2*(P19-R19)</f>
        <v>-481.938200260161</v>
      </c>
      <c r="Y19" s="155" t="n">
        <f aca="false">R19-X19</f>
        <v>481.938200260161</v>
      </c>
      <c r="Z19" s="93"/>
      <c r="AA19" s="151"/>
    </row>
    <row r="20" customFormat="false" ht="12.75" hidden="false" customHeight="false" outlineLevel="0" collapsed="false">
      <c r="A20" s="93"/>
      <c r="B20" s="143" t="n">
        <v>9</v>
      </c>
      <c r="C20" s="144" t="s">
        <v>97</v>
      </c>
      <c r="D20" s="145" t="n">
        <v>0</v>
      </c>
      <c r="E20" s="145" t="n">
        <v>0</v>
      </c>
      <c r="F20" s="145" t="n">
        <v>250</v>
      </c>
      <c r="G20" s="145" t="n">
        <v>250</v>
      </c>
      <c r="H20" s="145" t="n">
        <v>250</v>
      </c>
      <c r="I20" s="145" t="n">
        <v>100</v>
      </c>
      <c r="J20" s="145" t="n">
        <v>50</v>
      </c>
      <c r="K20" s="146" t="n">
        <v>50</v>
      </c>
      <c r="L20" s="147" t="str">
        <f aca="false">IF(AND(R20&gt;=H20,E20&lt;0),"SN",IF(R20&gt;=H20,"S",IF(AND(D20&lt;0,E20&lt;ABS(D20)),"N","")))</f>
        <v/>
      </c>
      <c r="M20" s="148" t="n">
        <f aca="false">M19+D20</f>
        <v>0</v>
      </c>
      <c r="N20" s="149" t="n">
        <f aca="false">10*LOG10(NomCalcs!F20)</f>
        <v>0</v>
      </c>
      <c r="O20" s="148" t="n">
        <f aca="false">10*LOG10(NomCalcs!I20)</f>
        <v>230.915149811214</v>
      </c>
      <c r="P20" s="149" t="n">
        <f aca="false">10*LOG10(NomCalcs!K20)</f>
        <v>240.457574905607</v>
      </c>
      <c r="Q20" s="148" t="n">
        <f aca="false">NomCalcs!O20</f>
        <v>250</v>
      </c>
      <c r="R20" s="149" t="n">
        <f aca="false">$D$7+M20</f>
        <v>0</v>
      </c>
      <c r="S20" s="148" t="n">
        <f aca="false">IF(Nominal!I20&lt;Nominal!S19,Nominal!I20,Nominal!S19)</f>
        <v>100</v>
      </c>
      <c r="T20" s="149" t="n">
        <f aca="false">NomCalcs!G20</f>
        <v>-93.8546571580439</v>
      </c>
      <c r="U20" s="148" t="n">
        <f aca="false">R20-T20</f>
        <v>93.8546571580439</v>
      </c>
      <c r="V20" s="149" t="n">
        <f aca="false">Q20-T20</f>
        <v>343.854657158044</v>
      </c>
      <c r="W20" s="148" t="n">
        <f aca="false">2/3*(P20-T20)</f>
        <v>222.874821375767</v>
      </c>
      <c r="X20" s="149" t="n">
        <f aca="false">R20-2*(P20-R20)</f>
        <v>-480.915149811214</v>
      </c>
      <c r="Y20" s="150" t="n">
        <f aca="false">R20-X20</f>
        <v>480.915149811214</v>
      </c>
      <c r="Z20" s="93"/>
      <c r="AA20" s="151"/>
    </row>
    <row r="21" customFormat="false" ht="12.75" hidden="false" customHeight="false" outlineLevel="0" collapsed="false">
      <c r="A21" s="93"/>
      <c r="B21" s="152" t="n">
        <v>10</v>
      </c>
      <c r="C21" s="144" t="s">
        <v>98</v>
      </c>
      <c r="D21" s="145" t="n">
        <v>0</v>
      </c>
      <c r="E21" s="145" t="n">
        <v>0</v>
      </c>
      <c r="F21" s="145" t="n">
        <v>250</v>
      </c>
      <c r="G21" s="145" t="n">
        <v>250</v>
      </c>
      <c r="H21" s="145" t="n">
        <v>250</v>
      </c>
      <c r="I21" s="145" t="n">
        <v>100</v>
      </c>
      <c r="J21" s="145" t="n">
        <v>50</v>
      </c>
      <c r="K21" s="146" t="n">
        <v>50</v>
      </c>
      <c r="L21" s="147" t="str">
        <f aca="false">IF(AND(R21&gt;=H21,E21&lt;0),"SN",IF(R21&gt;=H21,"S",IF(AND(D21&lt;0,E21&lt;ABS(D21)),"N","")))</f>
        <v/>
      </c>
      <c r="M21" s="153" t="n">
        <f aca="false">M20+D21</f>
        <v>0</v>
      </c>
      <c r="N21" s="154" t="n">
        <f aca="false">10*LOG10(NomCalcs!F21)</f>
        <v>0</v>
      </c>
      <c r="O21" s="153" t="n">
        <f aca="false">10*LOG10(NomCalcs!I21)</f>
        <v>230</v>
      </c>
      <c r="P21" s="154" t="n">
        <f aca="false">10*LOG10(NomCalcs!K21)</f>
        <v>240</v>
      </c>
      <c r="Q21" s="153" t="n">
        <f aca="false">NomCalcs!O21</f>
        <v>250</v>
      </c>
      <c r="R21" s="154" t="n">
        <f aca="false">$D$7+M21</f>
        <v>0</v>
      </c>
      <c r="S21" s="153" t="n">
        <f aca="false">IF(Nominal!I21&lt;Nominal!S20,Nominal!I21,Nominal!S20)</f>
        <v>100</v>
      </c>
      <c r="T21" s="154" t="n">
        <f aca="false">NomCalcs!G21</f>
        <v>-93.8546571580439</v>
      </c>
      <c r="U21" s="153" t="n">
        <f aca="false">R21-T21</f>
        <v>93.8546571580439</v>
      </c>
      <c r="V21" s="154" t="n">
        <f aca="false">Q21-T21</f>
        <v>343.854657158044</v>
      </c>
      <c r="W21" s="153" t="n">
        <f aca="false">2/3*(P21-T21)</f>
        <v>222.569771438696</v>
      </c>
      <c r="X21" s="154" t="n">
        <f aca="false">R21-2*(P21-R21)</f>
        <v>-480</v>
      </c>
      <c r="Y21" s="155" t="n">
        <f aca="false">R21-X21</f>
        <v>480</v>
      </c>
      <c r="Z21" s="93"/>
      <c r="AA21" s="151"/>
    </row>
    <row r="22" customFormat="false" ht="12.75" hidden="false" customHeight="false" outlineLevel="0" collapsed="false">
      <c r="A22" s="93"/>
      <c r="B22" s="143" t="n">
        <v>11</v>
      </c>
      <c r="C22" s="144" t="s">
        <v>99</v>
      </c>
      <c r="D22" s="145" t="n">
        <v>0</v>
      </c>
      <c r="E22" s="145" t="n">
        <v>0</v>
      </c>
      <c r="F22" s="145" t="n">
        <v>250</v>
      </c>
      <c r="G22" s="145" t="n">
        <v>250</v>
      </c>
      <c r="H22" s="145" t="n">
        <v>250</v>
      </c>
      <c r="I22" s="145" t="n">
        <v>100</v>
      </c>
      <c r="J22" s="145" t="n">
        <v>50</v>
      </c>
      <c r="K22" s="146" t="n">
        <v>50</v>
      </c>
      <c r="L22" s="147" t="str">
        <f aca="false">IF(AND(R22&gt;=H22,E22&lt;0),"SN",IF(R22&gt;=H22,"S",IF(AND(D22&lt;0,E22&lt;ABS(D22)),"N","")))</f>
        <v/>
      </c>
      <c r="M22" s="148" t="n">
        <f aca="false">M21+D22</f>
        <v>0</v>
      </c>
      <c r="N22" s="149" t="n">
        <f aca="false">10*LOG10(NomCalcs!F22)</f>
        <v>0</v>
      </c>
      <c r="O22" s="148" t="n">
        <f aca="false">10*LOG10(NomCalcs!I22)</f>
        <v>229.172146296835</v>
      </c>
      <c r="P22" s="149" t="n">
        <f aca="false">10*LOG10(NomCalcs!K22)</f>
        <v>239.586073148418</v>
      </c>
      <c r="Q22" s="148" t="n">
        <f aca="false">NomCalcs!O22</f>
        <v>250</v>
      </c>
      <c r="R22" s="149" t="n">
        <f aca="false">$D$7+M22</f>
        <v>0</v>
      </c>
      <c r="S22" s="148" t="n">
        <f aca="false">IF(Nominal!I22&lt;Nominal!S21,Nominal!I22,Nominal!S21)</f>
        <v>100</v>
      </c>
      <c r="T22" s="149" t="n">
        <f aca="false">NomCalcs!G22</f>
        <v>-93.8546571580439</v>
      </c>
      <c r="U22" s="148" t="n">
        <f aca="false">R22-T22</f>
        <v>93.8546571580439</v>
      </c>
      <c r="V22" s="149" t="n">
        <f aca="false">Q22-T22</f>
        <v>343.854657158044</v>
      </c>
      <c r="W22" s="148" t="n">
        <f aca="false">2/3*(P22-T22)</f>
        <v>222.293820204308</v>
      </c>
      <c r="X22" s="149" t="n">
        <f aca="false">R22-2*(P22-R22)</f>
        <v>-479.172146296836</v>
      </c>
      <c r="Y22" s="150" t="n">
        <f aca="false">R22-X22</f>
        <v>479.172146296836</v>
      </c>
      <c r="Z22" s="93"/>
      <c r="AA22" s="151"/>
    </row>
    <row r="23" customFormat="false" ht="12.75" hidden="false" customHeight="false" outlineLevel="0" collapsed="false">
      <c r="A23" s="93"/>
      <c r="B23" s="152" t="n">
        <v>12</v>
      </c>
      <c r="C23" s="144" t="s">
        <v>100</v>
      </c>
      <c r="D23" s="145" t="n">
        <v>0</v>
      </c>
      <c r="E23" s="145" t="n">
        <v>0</v>
      </c>
      <c r="F23" s="145" t="n">
        <v>250</v>
      </c>
      <c r="G23" s="145" t="n">
        <v>250</v>
      </c>
      <c r="H23" s="145" t="n">
        <v>250</v>
      </c>
      <c r="I23" s="145" t="n">
        <v>100</v>
      </c>
      <c r="J23" s="145" t="n">
        <v>50</v>
      </c>
      <c r="K23" s="146" t="n">
        <v>50</v>
      </c>
      <c r="L23" s="147" t="str">
        <f aca="false">IF(AND(R23&gt;=H23,E23&lt;0),"SN",IF(R23&gt;=H23,"S",IF(AND(D23&lt;0,E23&lt;ABS(D23)),"N","")))</f>
        <v/>
      </c>
      <c r="M23" s="153" t="n">
        <f aca="false">M22+D23</f>
        <v>0</v>
      </c>
      <c r="N23" s="154" t="n">
        <f aca="false">10*LOG10(NomCalcs!F23)</f>
        <v>0</v>
      </c>
      <c r="O23" s="153" t="n">
        <f aca="false">10*LOG10(NomCalcs!I23)</f>
        <v>228.416375079048</v>
      </c>
      <c r="P23" s="154" t="n">
        <f aca="false">10*LOG10(NomCalcs!K23)</f>
        <v>239.208187539524</v>
      </c>
      <c r="Q23" s="153" t="n">
        <f aca="false">NomCalcs!O23</f>
        <v>250</v>
      </c>
      <c r="R23" s="154" t="n">
        <f aca="false">$D$7+M23</f>
        <v>0</v>
      </c>
      <c r="S23" s="153" t="n">
        <f aca="false">IF(Nominal!I23&lt;Nominal!S22,Nominal!I23,Nominal!S22)</f>
        <v>100</v>
      </c>
      <c r="T23" s="154" t="n">
        <f aca="false">NomCalcs!G23</f>
        <v>-93.8546571580439</v>
      </c>
      <c r="U23" s="153" t="n">
        <f aca="false">R23-T23</f>
        <v>93.8546571580439</v>
      </c>
      <c r="V23" s="154" t="n">
        <f aca="false">Q23-T23</f>
        <v>343.854657158044</v>
      </c>
      <c r="W23" s="153" t="n">
        <f aca="false">2/3*(P23-T23)</f>
        <v>222.041896465045</v>
      </c>
      <c r="X23" s="154" t="n">
        <f aca="false">R23-2*(P23-R23)</f>
        <v>-478.416375079048</v>
      </c>
      <c r="Y23" s="155" t="n">
        <f aca="false">R23-X23</f>
        <v>478.416375079048</v>
      </c>
      <c r="Z23" s="93"/>
      <c r="AA23" s="151"/>
    </row>
    <row r="24" customFormat="false" ht="12.75" hidden="false" customHeight="false" outlineLevel="0" collapsed="false">
      <c r="A24" s="93"/>
      <c r="B24" s="143" t="n">
        <v>13</v>
      </c>
      <c r="C24" s="144" t="s">
        <v>101</v>
      </c>
      <c r="D24" s="145" t="n">
        <v>0</v>
      </c>
      <c r="E24" s="145" t="n">
        <v>0</v>
      </c>
      <c r="F24" s="145" t="n">
        <v>250</v>
      </c>
      <c r="G24" s="145" t="n">
        <v>250</v>
      </c>
      <c r="H24" s="145" t="n">
        <v>250</v>
      </c>
      <c r="I24" s="145" t="n">
        <v>100</v>
      </c>
      <c r="J24" s="145" t="n">
        <v>50</v>
      </c>
      <c r="K24" s="146" t="n">
        <v>50</v>
      </c>
      <c r="L24" s="147" t="str">
        <f aca="false">IF(AND(R24&gt;=H24,E24&lt;0),"SN",IF(R24&gt;=H24,"S",IF(AND(D24&lt;0,E24&lt;ABS(D24)),"N","")))</f>
        <v/>
      </c>
      <c r="M24" s="148" t="n">
        <f aca="false">M23+D24</f>
        <v>0</v>
      </c>
      <c r="N24" s="149" t="n">
        <f aca="false">10*LOG10(NomCalcs!F24)</f>
        <v>0</v>
      </c>
      <c r="O24" s="148" t="n">
        <f aca="false">10*LOG10(NomCalcs!I24)</f>
        <v>227.721132953863</v>
      </c>
      <c r="P24" s="149" t="n">
        <f aca="false">10*LOG10(NomCalcs!K24)</f>
        <v>238.860566476932</v>
      </c>
      <c r="Q24" s="148" t="n">
        <f aca="false">NomCalcs!O24</f>
        <v>250</v>
      </c>
      <c r="R24" s="149" t="n">
        <f aca="false">$D$7+M24</f>
        <v>0</v>
      </c>
      <c r="S24" s="148" t="n">
        <f aca="false">IF(Nominal!I24&lt;Nominal!S23,Nominal!I24,Nominal!S23)</f>
        <v>100</v>
      </c>
      <c r="T24" s="149" t="n">
        <f aca="false">NomCalcs!G24</f>
        <v>-93.8546571580439</v>
      </c>
      <c r="U24" s="148" t="n">
        <f aca="false">R24-T24</f>
        <v>93.8546571580439</v>
      </c>
      <c r="V24" s="149" t="n">
        <f aca="false">Q24-T24</f>
        <v>343.854657158044</v>
      </c>
      <c r="W24" s="148" t="n">
        <f aca="false">2/3*(P24-T24)</f>
        <v>221.810149089984</v>
      </c>
      <c r="X24" s="149" t="n">
        <f aca="false">R24-2*(P24-R24)</f>
        <v>-477.721132953863</v>
      </c>
      <c r="Y24" s="150" t="n">
        <f aca="false">R24-X24</f>
        <v>477.721132953863</v>
      </c>
      <c r="Z24" s="93"/>
      <c r="AA24" s="151"/>
    </row>
    <row r="25" customFormat="false" ht="12.75" hidden="false" customHeight="false" outlineLevel="0" collapsed="false">
      <c r="A25" s="93"/>
      <c r="B25" s="152" t="n">
        <v>14</v>
      </c>
      <c r="C25" s="144" t="s">
        <v>102</v>
      </c>
      <c r="D25" s="145" t="n">
        <v>0</v>
      </c>
      <c r="E25" s="145" t="n">
        <v>0</v>
      </c>
      <c r="F25" s="145" t="n">
        <v>250</v>
      </c>
      <c r="G25" s="145" t="n">
        <v>250</v>
      </c>
      <c r="H25" s="145" t="n">
        <v>250</v>
      </c>
      <c r="I25" s="145" t="n">
        <v>100</v>
      </c>
      <c r="J25" s="145" t="n">
        <v>50</v>
      </c>
      <c r="K25" s="146" t="n">
        <v>50</v>
      </c>
      <c r="L25" s="147" t="str">
        <f aca="false">IF(AND(R25&gt;=H25,E25&lt;0),"SN",IF(R25&gt;=H25,"S",IF(AND(D25&lt;0,E25&lt;ABS(D25)),"N","")))</f>
        <v/>
      </c>
      <c r="M25" s="153" t="n">
        <f aca="false">M24+D25</f>
        <v>0</v>
      </c>
      <c r="N25" s="154" t="n">
        <f aca="false">10*LOG10(NomCalcs!F25)</f>
        <v>0</v>
      </c>
      <c r="O25" s="153" t="n">
        <f aca="false">10*LOG10(NomCalcs!I25)</f>
        <v>227.077439286435</v>
      </c>
      <c r="P25" s="154" t="n">
        <f aca="false">10*LOG10(NomCalcs!K25)</f>
        <v>238.538719643218</v>
      </c>
      <c r="Q25" s="153" t="n">
        <f aca="false">NomCalcs!O25</f>
        <v>250</v>
      </c>
      <c r="R25" s="154" t="n">
        <f aca="false">$D$7+M25</f>
        <v>0</v>
      </c>
      <c r="S25" s="153" t="n">
        <f aca="false">IF(Nominal!I25&lt;Nominal!S24,Nominal!I25,Nominal!S24)</f>
        <v>100</v>
      </c>
      <c r="T25" s="154" t="n">
        <f aca="false">NomCalcs!G25</f>
        <v>-93.8546571580439</v>
      </c>
      <c r="U25" s="153" t="n">
        <f aca="false">R25-T25</f>
        <v>93.8546571580439</v>
      </c>
      <c r="V25" s="154" t="n">
        <f aca="false">Q25-T25</f>
        <v>343.854657158044</v>
      </c>
      <c r="W25" s="153" t="n">
        <f aca="false">2/3*(P25-T25)</f>
        <v>221.595584534174</v>
      </c>
      <c r="X25" s="154" t="n">
        <f aca="false">R25-2*(P25-R25)</f>
        <v>-477.077439286435</v>
      </c>
      <c r="Y25" s="155" t="n">
        <f aca="false">R25-X25</f>
        <v>477.077439286435</v>
      </c>
      <c r="Z25" s="93"/>
      <c r="AA25" s="151"/>
    </row>
    <row r="26" customFormat="false" ht="12.75" hidden="false" customHeight="false" outlineLevel="0" collapsed="false">
      <c r="A26" s="93"/>
      <c r="B26" s="143" t="n">
        <v>15</v>
      </c>
      <c r="C26" s="144" t="s">
        <v>103</v>
      </c>
      <c r="D26" s="145" t="n">
        <v>0</v>
      </c>
      <c r="E26" s="145" t="n">
        <v>0</v>
      </c>
      <c r="F26" s="145" t="n">
        <v>250</v>
      </c>
      <c r="G26" s="145" t="n">
        <v>250</v>
      </c>
      <c r="H26" s="145" t="n">
        <v>250</v>
      </c>
      <c r="I26" s="145" t="n">
        <v>100</v>
      </c>
      <c r="J26" s="145" t="n">
        <v>50</v>
      </c>
      <c r="K26" s="146" t="n">
        <v>50</v>
      </c>
      <c r="L26" s="147" t="str">
        <f aca="false">IF(AND(R26&gt;=H26,E26&lt;0),"SN",IF(R26&gt;=H26,"S",IF(AND(D26&lt;0,E26&lt;ABS(D26)),"N","")))</f>
        <v/>
      </c>
      <c r="M26" s="148" t="n">
        <f aca="false">M25+D26</f>
        <v>0</v>
      </c>
      <c r="N26" s="149" t="n">
        <f aca="false">10*LOG10(NomCalcs!F26)</f>
        <v>0</v>
      </c>
      <c r="O26" s="148" t="n">
        <f aca="false">10*LOG10(NomCalcs!I26)</f>
        <v>226.478174818886</v>
      </c>
      <c r="P26" s="149" t="n">
        <f aca="false">10*LOG10(NomCalcs!K26)</f>
        <v>238.239087409443</v>
      </c>
      <c r="Q26" s="148" t="n">
        <f aca="false">NomCalcs!O26</f>
        <v>250</v>
      </c>
      <c r="R26" s="149" t="n">
        <f aca="false">$D$7+M26</f>
        <v>0</v>
      </c>
      <c r="S26" s="148" t="n">
        <f aca="false">IF(Nominal!I26&lt;Nominal!S25,Nominal!I26,Nominal!S25)</f>
        <v>100</v>
      </c>
      <c r="T26" s="149" t="n">
        <f aca="false">NomCalcs!G26</f>
        <v>-93.8546571580439</v>
      </c>
      <c r="U26" s="148" t="n">
        <f aca="false">R26-T26</f>
        <v>93.8546571580439</v>
      </c>
      <c r="V26" s="149" t="n">
        <f aca="false">Q26-T26</f>
        <v>343.854657158044</v>
      </c>
      <c r="W26" s="148" t="n">
        <f aca="false">2/3*(P26-T26)</f>
        <v>221.395829711658</v>
      </c>
      <c r="X26" s="149" t="n">
        <f aca="false">R26-2*(P26-R26)</f>
        <v>-476.478174818886</v>
      </c>
      <c r="Y26" s="150" t="n">
        <f aca="false">R26-X26</f>
        <v>476.478174818886</v>
      </c>
      <c r="Z26" s="93"/>
      <c r="AA26" s="151"/>
    </row>
    <row r="27" customFormat="false" ht="12.75" hidden="false" customHeight="false" outlineLevel="0" collapsed="false">
      <c r="A27" s="93"/>
      <c r="B27" s="152" t="n">
        <v>16</v>
      </c>
      <c r="C27" s="144" t="s">
        <v>104</v>
      </c>
      <c r="D27" s="145" t="n">
        <v>0</v>
      </c>
      <c r="E27" s="145" t="n">
        <v>0</v>
      </c>
      <c r="F27" s="145" t="n">
        <v>250</v>
      </c>
      <c r="G27" s="145" t="n">
        <v>250</v>
      </c>
      <c r="H27" s="145" t="n">
        <v>250</v>
      </c>
      <c r="I27" s="145" t="n">
        <v>100</v>
      </c>
      <c r="J27" s="145" t="n">
        <v>50</v>
      </c>
      <c r="K27" s="146" t="n">
        <v>50</v>
      </c>
      <c r="L27" s="147" t="str">
        <f aca="false">IF(AND(R27&gt;=H27,E27&lt;0),"SN",IF(R27&gt;=H27,"S",IF(AND(D27&lt;0,E27&lt;ABS(D27)),"N","")))</f>
        <v/>
      </c>
      <c r="M27" s="153" t="n">
        <f aca="false">M26+D27</f>
        <v>0</v>
      </c>
      <c r="N27" s="154" t="n">
        <f aca="false">10*LOG10(NomCalcs!F27)</f>
        <v>0</v>
      </c>
      <c r="O27" s="153" t="n">
        <f aca="false">10*LOG10(NomCalcs!I27)</f>
        <v>225.917600346882</v>
      </c>
      <c r="P27" s="154" t="n">
        <f aca="false">10*LOG10(NomCalcs!K27)</f>
        <v>237.958800173441</v>
      </c>
      <c r="Q27" s="153" t="n">
        <f aca="false">NomCalcs!O27</f>
        <v>250</v>
      </c>
      <c r="R27" s="154" t="n">
        <f aca="false">$D$7+M27</f>
        <v>0</v>
      </c>
      <c r="S27" s="153" t="n">
        <f aca="false">IF(Nominal!I27&lt;Nominal!S26,Nominal!I27,Nominal!S26)</f>
        <v>100</v>
      </c>
      <c r="T27" s="154" t="n">
        <f aca="false">NomCalcs!G27</f>
        <v>-93.8546571580439</v>
      </c>
      <c r="U27" s="153" t="n">
        <f aca="false">R27-T27</f>
        <v>93.8546571580439</v>
      </c>
      <c r="V27" s="154" t="n">
        <f aca="false">Q27-T27</f>
        <v>343.854657158044</v>
      </c>
      <c r="W27" s="153" t="n">
        <f aca="false">2/3*(P27-T27)</f>
        <v>221.208971554323</v>
      </c>
      <c r="X27" s="154" t="n">
        <f aca="false">R27-2*(P27-R27)</f>
        <v>-475.917600346882</v>
      </c>
      <c r="Y27" s="155" t="n">
        <f aca="false">R27-X27</f>
        <v>475.917600346882</v>
      </c>
      <c r="Z27" s="93"/>
      <c r="AA27" s="151"/>
    </row>
    <row r="28" customFormat="false" ht="12.75" hidden="false" customHeight="false" outlineLevel="0" collapsed="false">
      <c r="A28" s="93"/>
      <c r="B28" s="143" t="n">
        <v>17</v>
      </c>
      <c r="C28" s="144" t="s">
        <v>105</v>
      </c>
      <c r="D28" s="145" t="n">
        <v>0</v>
      </c>
      <c r="E28" s="145" t="n">
        <v>0</v>
      </c>
      <c r="F28" s="145" t="n">
        <v>250</v>
      </c>
      <c r="G28" s="145" t="n">
        <v>250</v>
      </c>
      <c r="H28" s="145" t="n">
        <v>250</v>
      </c>
      <c r="I28" s="145" t="n">
        <v>100</v>
      </c>
      <c r="J28" s="145" t="n">
        <v>50</v>
      </c>
      <c r="K28" s="146" t="n">
        <v>50</v>
      </c>
      <c r="L28" s="147" t="str">
        <f aca="false">IF(AND(R28&gt;=H28,E28&lt;0),"SN",IF(R28&gt;=H28,"S",IF(AND(D28&lt;0,E28&lt;ABS(D28)),"N","")))</f>
        <v/>
      </c>
      <c r="M28" s="148" t="n">
        <f aca="false">M27+D28</f>
        <v>0</v>
      </c>
      <c r="N28" s="149" t="n">
        <f aca="false">10*LOG10(NomCalcs!F28)</f>
        <v>0</v>
      </c>
      <c r="O28" s="148" t="n">
        <f aca="false">10*LOG10(NomCalcs!I28)</f>
        <v>225.391021572435</v>
      </c>
      <c r="P28" s="149" t="n">
        <f aca="false">10*LOG10(NomCalcs!K28)</f>
        <v>237.695510786217</v>
      </c>
      <c r="Q28" s="148" t="n">
        <f aca="false">NomCalcs!O28</f>
        <v>250</v>
      </c>
      <c r="R28" s="149" t="n">
        <f aca="false">$D$7+M28</f>
        <v>0</v>
      </c>
      <c r="S28" s="148" t="n">
        <f aca="false">IF(Nominal!I28&lt;Nominal!S27,Nominal!I28,Nominal!S27)</f>
        <v>100</v>
      </c>
      <c r="T28" s="149" t="n">
        <f aca="false">NomCalcs!G28</f>
        <v>-93.8546571580439</v>
      </c>
      <c r="U28" s="148" t="n">
        <f aca="false">R28-T28</f>
        <v>93.8546571580439</v>
      </c>
      <c r="V28" s="149" t="n">
        <f aca="false">Q28-T28</f>
        <v>343.854657158044</v>
      </c>
      <c r="W28" s="148" t="n">
        <f aca="false">2/3*(P28-T28)</f>
        <v>221.033445296174</v>
      </c>
      <c r="X28" s="149" t="n">
        <f aca="false">R28-2*(P28-R28)</f>
        <v>-475.391021572435</v>
      </c>
      <c r="Y28" s="150" t="n">
        <f aca="false">R28-X28</f>
        <v>475.391021572435</v>
      </c>
      <c r="Z28" s="93"/>
      <c r="AA28" s="151"/>
    </row>
    <row r="29" customFormat="false" ht="12.75" hidden="false" customHeight="false" outlineLevel="0" collapsed="false">
      <c r="A29" s="93"/>
      <c r="B29" s="152" t="n">
        <v>18</v>
      </c>
      <c r="C29" s="144" t="s">
        <v>106</v>
      </c>
      <c r="D29" s="145" t="n">
        <v>0</v>
      </c>
      <c r="E29" s="145" t="n">
        <v>0</v>
      </c>
      <c r="F29" s="145" t="n">
        <v>250</v>
      </c>
      <c r="G29" s="145" t="n">
        <v>250</v>
      </c>
      <c r="H29" s="145" t="n">
        <v>250</v>
      </c>
      <c r="I29" s="145" t="n">
        <v>100</v>
      </c>
      <c r="J29" s="145" t="n">
        <v>50</v>
      </c>
      <c r="K29" s="146" t="n">
        <v>50</v>
      </c>
      <c r="L29" s="147" t="str">
        <f aca="false">IF(AND(R29&gt;=H29,E29&lt;0),"SN",IF(R29&gt;=H29,"S",IF(AND(D29&lt;0,E29&lt;ABS(D29)),"N","")))</f>
        <v/>
      </c>
      <c r="M29" s="153" t="n">
        <f aca="false">M28+D29</f>
        <v>0</v>
      </c>
      <c r="N29" s="154" t="n">
        <f aca="false">10*LOG10(NomCalcs!F29)</f>
        <v>0</v>
      </c>
      <c r="O29" s="153" t="n">
        <f aca="false">10*LOG10(NomCalcs!I29)</f>
        <v>224.894549897934</v>
      </c>
      <c r="P29" s="154" t="n">
        <f aca="false">10*LOG10(NomCalcs!K29)</f>
        <v>237.447274948967</v>
      </c>
      <c r="Q29" s="153" t="n">
        <f aca="false">NomCalcs!O29</f>
        <v>250</v>
      </c>
      <c r="R29" s="154" t="n">
        <f aca="false">$D$7+M29</f>
        <v>0</v>
      </c>
      <c r="S29" s="153" t="n">
        <f aca="false">IF(Nominal!I29&lt;Nominal!S28,Nominal!I29,Nominal!S28)</f>
        <v>100</v>
      </c>
      <c r="T29" s="154" t="n">
        <f aca="false">NomCalcs!G29</f>
        <v>-93.8546571580439</v>
      </c>
      <c r="U29" s="153" t="n">
        <f aca="false">R29-T29</f>
        <v>93.8546571580439</v>
      </c>
      <c r="V29" s="154" t="n">
        <f aca="false">Q29-T29</f>
        <v>343.854657158044</v>
      </c>
      <c r="W29" s="153" t="n">
        <f aca="false">2/3*(P29-T29)</f>
        <v>220.867954738007</v>
      </c>
      <c r="X29" s="154" t="n">
        <f aca="false">R29-2*(P29-R29)</f>
        <v>-474.894549897934</v>
      </c>
      <c r="Y29" s="155" t="n">
        <f aca="false">R29-X29</f>
        <v>474.894549897934</v>
      </c>
      <c r="Z29" s="93"/>
      <c r="AA29" s="151"/>
    </row>
    <row r="30" customFormat="false" ht="12.75" hidden="false" customHeight="false" outlineLevel="0" collapsed="false">
      <c r="A30" s="93"/>
      <c r="B30" s="143" t="n">
        <v>19</v>
      </c>
      <c r="C30" s="144" t="s">
        <v>107</v>
      </c>
      <c r="D30" s="145" t="n">
        <v>0</v>
      </c>
      <c r="E30" s="145" t="n">
        <v>0</v>
      </c>
      <c r="F30" s="145" t="n">
        <v>250</v>
      </c>
      <c r="G30" s="145" t="n">
        <v>250</v>
      </c>
      <c r="H30" s="145" t="n">
        <v>250</v>
      </c>
      <c r="I30" s="145" t="n">
        <v>100</v>
      </c>
      <c r="J30" s="145" t="n">
        <v>50</v>
      </c>
      <c r="K30" s="146" t="n">
        <v>50</v>
      </c>
      <c r="L30" s="147" t="str">
        <f aca="false">IF(AND(R30&gt;=H30,E30&lt;0),"SN",IF(R30&gt;=H30,"S",IF(AND(D30&lt;0,E30&lt;ABS(D30)),"N","")))</f>
        <v/>
      </c>
      <c r="M30" s="148" t="n">
        <f aca="false">M29+D30</f>
        <v>0</v>
      </c>
      <c r="N30" s="149" t="n">
        <f aca="false">10*LOG10(NomCalcs!F30)</f>
        <v>0</v>
      </c>
      <c r="O30" s="148" t="n">
        <f aca="false">10*LOG10(NomCalcs!I30)</f>
        <v>224.424927980943</v>
      </c>
      <c r="P30" s="149" t="n">
        <f aca="false">10*LOG10(NomCalcs!K30)</f>
        <v>237.212463990472</v>
      </c>
      <c r="Q30" s="148" t="n">
        <f aca="false">NomCalcs!O30</f>
        <v>250</v>
      </c>
      <c r="R30" s="149" t="n">
        <f aca="false">$D$7+M30</f>
        <v>0</v>
      </c>
      <c r="S30" s="148" t="n">
        <f aca="false">IF(Nominal!I30&lt;Nominal!S29,Nominal!I30,Nominal!S29)</f>
        <v>100</v>
      </c>
      <c r="T30" s="149" t="n">
        <f aca="false">NomCalcs!G30</f>
        <v>-93.8546571580439</v>
      </c>
      <c r="U30" s="148" t="n">
        <f aca="false">R30-T30</f>
        <v>93.8546571580439</v>
      </c>
      <c r="V30" s="149" t="n">
        <f aca="false">Q30-T30</f>
        <v>343.854657158044</v>
      </c>
      <c r="W30" s="148" t="n">
        <f aca="false">2/3*(P30-T30)</f>
        <v>220.71141409901</v>
      </c>
      <c r="X30" s="149" t="n">
        <f aca="false">R30-2*(P30-R30)</f>
        <v>-474.424927980943</v>
      </c>
      <c r="Y30" s="150" t="n">
        <f aca="false">R30-X30</f>
        <v>474.424927980943</v>
      </c>
      <c r="Z30" s="93"/>
      <c r="AA30" s="151"/>
    </row>
    <row r="31" customFormat="false" ht="12.75" hidden="false" customHeight="false" outlineLevel="0" collapsed="false">
      <c r="A31" s="93"/>
      <c r="B31" s="152" t="n">
        <v>20</v>
      </c>
      <c r="C31" s="144" t="s">
        <v>108</v>
      </c>
      <c r="D31" s="145" t="n">
        <v>0</v>
      </c>
      <c r="E31" s="145" t="n">
        <v>0</v>
      </c>
      <c r="F31" s="145" t="n">
        <v>250</v>
      </c>
      <c r="G31" s="145" t="n">
        <v>250</v>
      </c>
      <c r="H31" s="145" t="n">
        <v>250</v>
      </c>
      <c r="I31" s="145" t="n">
        <v>100</v>
      </c>
      <c r="J31" s="145" t="n">
        <v>50</v>
      </c>
      <c r="K31" s="146" t="n">
        <v>50</v>
      </c>
      <c r="L31" s="147" t="str">
        <f aca="false">IF(AND(R31&gt;=H31,E31&lt;0),"SN",IF(R31&gt;=H31,"S",IF(AND(D31&lt;0,E31&lt;ABS(D31)),"N","")))</f>
        <v/>
      </c>
      <c r="M31" s="153" t="n">
        <f aca="false">M30+D31</f>
        <v>0</v>
      </c>
      <c r="N31" s="154" t="n">
        <f aca="false">10*LOG10(NomCalcs!F31)</f>
        <v>0</v>
      </c>
      <c r="O31" s="153" t="n">
        <f aca="false">10*LOG10(NomCalcs!I31)</f>
        <v>223.97940008672</v>
      </c>
      <c r="P31" s="154" t="n">
        <f aca="false">10*LOG10(NomCalcs!K31)</f>
        <v>236.98970004336</v>
      </c>
      <c r="Q31" s="153" t="n">
        <f aca="false">NomCalcs!O31</f>
        <v>250</v>
      </c>
      <c r="R31" s="154" t="n">
        <f aca="false">$D$7+M31</f>
        <v>0</v>
      </c>
      <c r="S31" s="153" t="n">
        <f aca="false">IF(Nominal!I31&lt;Nominal!S30,Nominal!I31,Nominal!S30)</f>
        <v>100</v>
      </c>
      <c r="T31" s="154" t="n">
        <f aca="false">NomCalcs!G31</f>
        <v>-93.8546571580439</v>
      </c>
      <c r="U31" s="153" t="n">
        <f aca="false">R31-T31</f>
        <v>93.8546571580439</v>
      </c>
      <c r="V31" s="154" t="n">
        <f aca="false">Q31-T31</f>
        <v>343.854657158044</v>
      </c>
      <c r="W31" s="153" t="n">
        <f aca="false">2/3*(P31-T31)</f>
        <v>220.562904800936</v>
      </c>
      <c r="X31" s="154" t="n">
        <f aca="false">R31-2*(P31-R31)</f>
        <v>-473.97940008672</v>
      </c>
      <c r="Y31" s="155" t="n">
        <f aca="false">R31-X31</f>
        <v>473.97940008672</v>
      </c>
      <c r="Z31" s="93"/>
      <c r="AA31" s="151"/>
    </row>
    <row r="32" customFormat="false" ht="12.75" hidden="false" customHeight="false" outlineLevel="0" collapsed="false">
      <c r="A32" s="93"/>
      <c r="B32" s="143" t="n">
        <v>21</v>
      </c>
      <c r="C32" s="144" t="s">
        <v>109</v>
      </c>
      <c r="D32" s="145" t="n">
        <v>0</v>
      </c>
      <c r="E32" s="145" t="n">
        <v>0</v>
      </c>
      <c r="F32" s="145" t="n">
        <v>250</v>
      </c>
      <c r="G32" s="145" t="n">
        <v>250</v>
      </c>
      <c r="H32" s="145" t="n">
        <v>250</v>
      </c>
      <c r="I32" s="145" t="n">
        <v>100</v>
      </c>
      <c r="J32" s="145" t="n">
        <v>50</v>
      </c>
      <c r="K32" s="146" t="n">
        <v>50</v>
      </c>
      <c r="L32" s="147" t="str">
        <f aca="false">IF(AND(R32&gt;=H32,E32&lt;0),"SN",IF(R32&gt;=H32,"S",IF(AND(D32&lt;0,E32&lt;ABS(D32)),"N","")))</f>
        <v/>
      </c>
      <c r="M32" s="148" t="n">
        <f aca="false">M31+D32</f>
        <v>0</v>
      </c>
      <c r="N32" s="149" t="n">
        <f aca="false">10*LOG10(NomCalcs!F32)</f>
        <v>0</v>
      </c>
      <c r="O32" s="148" t="n">
        <f aca="false">10*LOG10(NomCalcs!I32)</f>
        <v>223.555614105322</v>
      </c>
      <c r="P32" s="149" t="n">
        <f aca="false">10*LOG10(NomCalcs!K32)</f>
        <v>236.777807052661</v>
      </c>
      <c r="Q32" s="148" t="n">
        <f aca="false">NomCalcs!O32</f>
        <v>250</v>
      </c>
      <c r="R32" s="149" t="n">
        <f aca="false">$D$7+M32</f>
        <v>0</v>
      </c>
      <c r="S32" s="148" t="n">
        <f aca="false">IF(Nominal!I32&lt;Nominal!S31,Nominal!I32,Nominal!S31)</f>
        <v>100</v>
      </c>
      <c r="T32" s="149" t="n">
        <f aca="false">NomCalcs!G32</f>
        <v>-93.8546571580439</v>
      </c>
      <c r="U32" s="148" t="n">
        <f aca="false">R32-T32</f>
        <v>93.8546571580439</v>
      </c>
      <c r="V32" s="149" t="n">
        <f aca="false">Q32-T32</f>
        <v>343.854657158044</v>
      </c>
      <c r="W32" s="148" t="n">
        <f aca="false">2/3*(P32-T32)</f>
        <v>220.421642807136</v>
      </c>
      <c r="X32" s="149" t="n">
        <f aca="false">R32-2*(P32-R32)</f>
        <v>-473.555614105322</v>
      </c>
      <c r="Y32" s="150" t="n">
        <f aca="false">R32-X32</f>
        <v>473.555614105322</v>
      </c>
      <c r="Z32" s="93"/>
      <c r="AA32" s="151"/>
    </row>
    <row r="33" customFormat="false" ht="12.75" hidden="false" customHeight="false" outlineLevel="0" collapsed="false">
      <c r="A33" s="93"/>
      <c r="B33" s="152" t="n">
        <v>22</v>
      </c>
      <c r="C33" s="144" t="s">
        <v>110</v>
      </c>
      <c r="D33" s="145" t="n">
        <v>0</v>
      </c>
      <c r="E33" s="145" t="n">
        <v>0</v>
      </c>
      <c r="F33" s="145" t="n">
        <v>250</v>
      </c>
      <c r="G33" s="145" t="n">
        <v>250</v>
      </c>
      <c r="H33" s="145" t="n">
        <v>250</v>
      </c>
      <c r="I33" s="145" t="n">
        <v>100</v>
      </c>
      <c r="J33" s="145" t="n">
        <v>50</v>
      </c>
      <c r="K33" s="146" t="n">
        <v>50</v>
      </c>
      <c r="L33" s="147" t="str">
        <f aca="false">IF(AND(R33&gt;=H33,E33&lt;0),"SN",IF(R33&gt;=H33,"S",IF(AND(D33&lt;0,E33&lt;ABS(D33)),"N","")))</f>
        <v/>
      </c>
      <c r="M33" s="153" t="n">
        <f aca="false">M32+D33</f>
        <v>0</v>
      </c>
      <c r="N33" s="154" t="n">
        <f aca="false">10*LOG10(NomCalcs!F33)</f>
        <v>0</v>
      </c>
      <c r="O33" s="153" t="n">
        <f aca="false">10*LOG10(NomCalcs!I33)</f>
        <v>223.151546383556</v>
      </c>
      <c r="P33" s="154" t="n">
        <f aca="false">10*LOG10(NomCalcs!K33)</f>
        <v>236.575773191778</v>
      </c>
      <c r="Q33" s="153" t="n">
        <f aca="false">NomCalcs!O33</f>
        <v>250</v>
      </c>
      <c r="R33" s="154" t="n">
        <f aca="false">$D$7+M33</f>
        <v>0</v>
      </c>
      <c r="S33" s="153" t="n">
        <f aca="false">IF(Nominal!I33&lt;Nominal!S32,Nominal!I33,Nominal!S32)</f>
        <v>100</v>
      </c>
      <c r="T33" s="154" t="n">
        <f aca="false">NomCalcs!G33</f>
        <v>-93.8546571580439</v>
      </c>
      <c r="U33" s="153" t="n">
        <f aca="false">R33-T33</f>
        <v>93.8546571580439</v>
      </c>
      <c r="V33" s="154" t="n">
        <f aca="false">Q33-T33</f>
        <v>343.854657158044</v>
      </c>
      <c r="W33" s="153" t="n">
        <f aca="false">2/3*(P33-T33)</f>
        <v>220.286953566548</v>
      </c>
      <c r="X33" s="154" t="n">
        <f aca="false">R33-2*(P33-R33)</f>
        <v>-473.151546383556</v>
      </c>
      <c r="Y33" s="155" t="n">
        <f aca="false">R33-X33</f>
        <v>473.151546383556</v>
      </c>
      <c r="Z33" s="93"/>
      <c r="AA33" s="151"/>
    </row>
    <row r="34" customFormat="false" ht="12.75" hidden="false" customHeight="false" outlineLevel="0" collapsed="false">
      <c r="A34" s="93"/>
      <c r="B34" s="143" t="n">
        <v>23</v>
      </c>
      <c r="C34" s="144" t="s">
        <v>111</v>
      </c>
      <c r="D34" s="145" t="n">
        <v>0</v>
      </c>
      <c r="E34" s="145" t="n">
        <v>0</v>
      </c>
      <c r="F34" s="145" t="n">
        <v>250</v>
      </c>
      <c r="G34" s="145" t="n">
        <v>250</v>
      </c>
      <c r="H34" s="145" t="n">
        <v>250</v>
      </c>
      <c r="I34" s="145" t="n">
        <v>100</v>
      </c>
      <c r="J34" s="145" t="n">
        <v>50</v>
      </c>
      <c r="K34" s="146" t="n">
        <v>50</v>
      </c>
      <c r="L34" s="147" t="str">
        <f aca="false">IF(AND(R34&gt;=H34,E34&lt;0),"SN",IF(R34&gt;=H34,"S",IF(AND(D34&lt;0,E34&lt;ABS(D34)),"N","")))</f>
        <v/>
      </c>
      <c r="M34" s="148" t="n">
        <f aca="false">M33+D34</f>
        <v>0</v>
      </c>
      <c r="N34" s="149" t="n">
        <f aca="false">10*LOG10(NomCalcs!F34)</f>
        <v>0</v>
      </c>
      <c r="O34" s="148" t="n">
        <f aca="false">10*LOG10(NomCalcs!I34)</f>
        <v>222.765443279648</v>
      </c>
      <c r="P34" s="149" t="n">
        <f aca="false">10*LOG10(NomCalcs!K34)</f>
        <v>236.382721639824</v>
      </c>
      <c r="Q34" s="148" t="n">
        <f aca="false">NomCalcs!O34</f>
        <v>250</v>
      </c>
      <c r="R34" s="149" t="n">
        <f aca="false">$D$7+M34</f>
        <v>0</v>
      </c>
      <c r="S34" s="148" t="n">
        <f aca="false">IF(Nominal!I34&lt;Nominal!S33,Nominal!I34,Nominal!S33)</f>
        <v>100</v>
      </c>
      <c r="T34" s="149" t="n">
        <f aca="false">NomCalcs!G34</f>
        <v>-93.8546571580439</v>
      </c>
      <c r="U34" s="148" t="n">
        <f aca="false">R34-T34</f>
        <v>93.8546571580439</v>
      </c>
      <c r="V34" s="149" t="n">
        <f aca="false">Q34-T34</f>
        <v>343.854657158044</v>
      </c>
      <c r="W34" s="148" t="n">
        <f aca="false">2/3*(P34-T34)</f>
        <v>220.158252531912</v>
      </c>
      <c r="X34" s="149" t="n">
        <f aca="false">R34-2*(P34-R34)</f>
        <v>-472.765443279648</v>
      </c>
      <c r="Y34" s="150" t="n">
        <f aca="false">R34-X34</f>
        <v>472.765443279648</v>
      </c>
      <c r="Z34" s="93"/>
      <c r="AA34" s="151"/>
    </row>
    <row r="35" customFormat="false" ht="13.5" hidden="false" customHeight="false" outlineLevel="0" collapsed="false">
      <c r="A35" s="93"/>
      <c r="B35" s="156" t="n">
        <v>24</v>
      </c>
      <c r="C35" s="144" t="s">
        <v>112</v>
      </c>
      <c r="D35" s="145" t="n">
        <v>0</v>
      </c>
      <c r="E35" s="145" t="n">
        <v>0</v>
      </c>
      <c r="F35" s="145" t="n">
        <v>250</v>
      </c>
      <c r="G35" s="145" t="n">
        <v>250</v>
      </c>
      <c r="H35" s="145" t="n">
        <v>250</v>
      </c>
      <c r="I35" s="145" t="n">
        <v>100</v>
      </c>
      <c r="J35" s="145" t="n">
        <v>50</v>
      </c>
      <c r="K35" s="146" t="n">
        <v>50</v>
      </c>
      <c r="L35" s="147" t="str">
        <f aca="false">IF(AND(R35&gt;=H35,E35&lt;0),"SN",IF(R35&gt;=H35,"S",IF(AND(D35&lt;0,E35&lt;ABS(D35)),"N","")))</f>
        <v/>
      </c>
      <c r="M35" s="157" t="n">
        <f aca="false">M34+D35</f>
        <v>0</v>
      </c>
      <c r="N35" s="158" t="n">
        <f aca="false">10*LOG10(NomCalcs!F35)</f>
        <v>0</v>
      </c>
      <c r="O35" s="148" t="n">
        <f aca="false">10*LOG10(NomCalcs!I35)</f>
        <v>222.395775165768</v>
      </c>
      <c r="P35" s="158" t="n">
        <f aca="false">10*LOG10(NomCalcs!K35)</f>
        <v>236.197887582884</v>
      </c>
      <c r="Q35" s="157" t="n">
        <f aca="false">NomCalcs!O35</f>
        <v>250</v>
      </c>
      <c r="R35" s="158" t="n">
        <f aca="false">$D$7+M35</f>
        <v>0</v>
      </c>
      <c r="S35" s="157" t="n">
        <f aca="false">IF(Nominal!I35&lt;Nominal!S34,Nominal!I35,Nominal!S34)</f>
        <v>100</v>
      </c>
      <c r="T35" s="158" t="n">
        <f aca="false">NomCalcs!G35</f>
        <v>-93.8546571580439</v>
      </c>
      <c r="U35" s="157" t="n">
        <f aca="false">R35-T35</f>
        <v>93.8546571580439</v>
      </c>
      <c r="V35" s="158" t="n">
        <f aca="false">Q35-T35</f>
        <v>343.854657158044</v>
      </c>
      <c r="W35" s="157" t="n">
        <f aca="false">2/3*(P35-T35)</f>
        <v>220.035029827285</v>
      </c>
      <c r="X35" s="158" t="n">
        <f aca="false">R35-2*(P35-R35)</f>
        <v>-472.395775165768</v>
      </c>
      <c r="Y35" s="159" t="n">
        <f aca="false">R35-X35</f>
        <v>472.395775165768</v>
      </c>
      <c r="Z35" s="93"/>
      <c r="AA35" s="151"/>
    </row>
    <row r="36" customFormat="false" ht="7.5" hidden="false" customHeight="true" outlineLevel="0" collapsed="false">
      <c r="A36" s="93"/>
      <c r="B36" s="160"/>
      <c r="C36" s="160"/>
      <c r="D36" s="160"/>
      <c r="E36" s="160"/>
      <c r="F36" s="160"/>
      <c r="G36" s="160"/>
      <c r="H36" s="160"/>
      <c r="I36" s="160"/>
      <c r="J36" s="160"/>
      <c r="K36" s="160"/>
      <c r="L36" s="160"/>
      <c r="M36" s="160"/>
      <c r="N36" s="160"/>
      <c r="O36" s="160"/>
      <c r="P36" s="160"/>
      <c r="Q36" s="160"/>
      <c r="R36" s="160"/>
      <c r="S36" s="160"/>
      <c r="T36" s="160"/>
      <c r="U36" s="160"/>
      <c r="V36" s="160"/>
      <c r="W36" s="160"/>
      <c r="X36" s="160"/>
      <c r="Y36" s="160"/>
      <c r="Z36" s="93"/>
      <c r="AA36" s="151"/>
    </row>
    <row r="37" customFormat="false" ht="13.5" hidden="false" customHeight="true" outlineLevel="0" collapsed="false">
      <c r="A37" s="93"/>
      <c r="B37" s="161" t="s">
        <v>25</v>
      </c>
      <c r="C37" s="162"/>
      <c r="D37" s="162"/>
      <c r="E37" s="162"/>
      <c r="F37" s="162"/>
      <c r="G37" s="162"/>
      <c r="H37" s="162"/>
      <c r="I37" s="162"/>
      <c r="J37" s="162"/>
      <c r="K37" s="163"/>
      <c r="L37" s="164"/>
      <c r="M37" s="93"/>
      <c r="N37" s="93"/>
      <c r="O37" s="93"/>
      <c r="P37" s="93"/>
      <c r="Q37" s="93"/>
      <c r="R37" s="93"/>
      <c r="S37" s="93"/>
      <c r="T37" s="93"/>
      <c r="U37" s="93"/>
      <c r="V37" s="93"/>
      <c r="W37" s="93"/>
      <c r="X37" s="93"/>
      <c r="Y37" s="93"/>
      <c r="Z37" s="93"/>
      <c r="AA37" s="151"/>
    </row>
    <row r="38" customFormat="false" ht="13.5" hidden="false" customHeight="true" outlineLevel="0" collapsed="false">
      <c r="A38" s="93"/>
      <c r="B38" s="165" t="n">
        <v>1</v>
      </c>
      <c r="C38" s="166"/>
      <c r="D38" s="166"/>
      <c r="E38" s="166"/>
      <c r="F38" s="166"/>
      <c r="G38" s="166"/>
      <c r="H38" s="166"/>
      <c r="I38" s="166"/>
      <c r="J38" s="166"/>
      <c r="K38" s="166"/>
      <c r="L38" s="164"/>
      <c r="M38" s="93"/>
      <c r="N38" s="93"/>
      <c r="O38" s="93"/>
      <c r="P38" s="93"/>
      <c r="Q38" s="93"/>
      <c r="R38" s="93"/>
      <c r="S38" s="93"/>
      <c r="T38" s="93"/>
      <c r="U38" s="93"/>
      <c r="V38" s="93"/>
      <c r="W38" s="93"/>
      <c r="X38" s="93"/>
      <c r="Y38" s="93"/>
      <c r="Z38" s="93"/>
      <c r="AA38" s="151"/>
    </row>
    <row r="39" customFormat="false" ht="13.5" hidden="false" customHeight="true" outlineLevel="0" collapsed="false">
      <c r="A39" s="93"/>
      <c r="B39" s="165" t="n">
        <v>2</v>
      </c>
      <c r="C39" s="167"/>
      <c r="D39" s="167"/>
      <c r="E39" s="167"/>
      <c r="F39" s="167"/>
      <c r="G39" s="167"/>
      <c r="H39" s="167"/>
      <c r="I39" s="167"/>
      <c r="J39" s="167"/>
      <c r="K39" s="167"/>
      <c r="L39" s="164"/>
      <c r="M39" s="93"/>
      <c r="N39" s="93"/>
      <c r="O39" s="93"/>
      <c r="P39" s="93"/>
      <c r="Q39" s="93"/>
      <c r="R39" s="93"/>
      <c r="S39" s="93"/>
      <c r="T39" s="93"/>
      <c r="U39" s="93"/>
      <c r="V39" s="93"/>
      <c r="W39" s="93"/>
      <c r="X39" s="93"/>
      <c r="Y39" s="93"/>
      <c r="Z39" s="93"/>
      <c r="AA39" s="151"/>
    </row>
    <row r="40" customFormat="false" ht="13.5" hidden="false" customHeight="true" outlineLevel="0" collapsed="false">
      <c r="A40" s="93"/>
      <c r="B40" s="165" t="n">
        <v>3</v>
      </c>
      <c r="C40" s="167"/>
      <c r="D40" s="167"/>
      <c r="E40" s="167"/>
      <c r="F40" s="167"/>
      <c r="G40" s="167"/>
      <c r="H40" s="167"/>
      <c r="I40" s="167"/>
      <c r="J40" s="167"/>
      <c r="K40" s="167"/>
      <c r="L40" s="164"/>
      <c r="M40" s="93"/>
      <c r="N40" s="93"/>
      <c r="O40" s="93"/>
      <c r="P40" s="93"/>
      <c r="Q40" s="93"/>
      <c r="R40" s="93"/>
      <c r="S40" s="93"/>
      <c r="T40" s="93"/>
      <c r="U40" s="93"/>
      <c r="V40" s="93"/>
      <c r="W40" s="93"/>
      <c r="X40" s="93"/>
      <c r="Y40" s="93"/>
      <c r="Z40" s="93"/>
      <c r="AA40" s="151"/>
    </row>
    <row r="41" customFormat="false" ht="13.5" hidden="false" customHeight="true" outlineLevel="0" collapsed="false">
      <c r="A41" s="93"/>
      <c r="B41" s="165" t="n">
        <v>4</v>
      </c>
      <c r="C41" s="167"/>
      <c r="D41" s="167"/>
      <c r="E41" s="167"/>
      <c r="F41" s="167"/>
      <c r="G41" s="167"/>
      <c r="H41" s="167"/>
      <c r="I41" s="167"/>
      <c r="J41" s="167"/>
      <c r="K41" s="167"/>
      <c r="L41" s="164"/>
      <c r="M41" s="93"/>
      <c r="N41" s="93"/>
      <c r="O41" s="93"/>
      <c r="P41" s="93"/>
      <c r="Q41" s="93"/>
      <c r="R41" s="93"/>
      <c r="S41" s="93"/>
      <c r="T41" s="93"/>
      <c r="U41" s="93"/>
      <c r="V41" s="93"/>
      <c r="W41" s="93"/>
      <c r="X41" s="93"/>
      <c r="Y41" s="93"/>
      <c r="Z41" s="93"/>
      <c r="AA41" s="151"/>
    </row>
    <row r="42" customFormat="false" ht="13.5" hidden="false" customHeight="true" outlineLevel="0" collapsed="false">
      <c r="A42" s="93"/>
      <c r="B42" s="165" t="n">
        <v>5</v>
      </c>
      <c r="C42" s="167"/>
      <c r="D42" s="167"/>
      <c r="E42" s="167"/>
      <c r="F42" s="167"/>
      <c r="G42" s="167"/>
      <c r="H42" s="167"/>
      <c r="I42" s="167"/>
      <c r="J42" s="167"/>
      <c r="K42" s="167"/>
      <c r="L42" s="164"/>
      <c r="M42" s="93"/>
      <c r="N42" s="93"/>
      <c r="O42" s="93"/>
      <c r="P42" s="93"/>
      <c r="Q42" s="93"/>
      <c r="R42" s="93"/>
      <c r="S42" s="93"/>
      <c r="T42" s="93"/>
      <c r="U42" s="93"/>
      <c r="V42" s="93"/>
      <c r="W42" s="93"/>
      <c r="X42" s="93"/>
      <c r="Y42" s="93"/>
      <c r="Z42" s="93"/>
      <c r="AA42" s="151"/>
    </row>
    <row r="43" customFormat="false" ht="13.5" hidden="false" customHeight="true" outlineLevel="0" collapsed="false">
      <c r="A43" s="93"/>
      <c r="B43" s="165" t="n">
        <v>6</v>
      </c>
      <c r="C43" s="167"/>
      <c r="D43" s="167"/>
      <c r="E43" s="167"/>
      <c r="F43" s="167"/>
      <c r="G43" s="167"/>
      <c r="H43" s="167"/>
      <c r="I43" s="167"/>
      <c r="J43" s="167"/>
      <c r="K43" s="167"/>
      <c r="L43" s="164"/>
      <c r="M43" s="93"/>
      <c r="N43" s="93"/>
      <c r="O43" s="93"/>
      <c r="P43" s="93"/>
      <c r="Q43" s="93"/>
      <c r="R43" s="93"/>
      <c r="S43" s="93"/>
      <c r="T43" s="93"/>
      <c r="U43" s="93"/>
      <c r="V43" s="93"/>
      <c r="W43" s="93"/>
      <c r="X43" s="93"/>
      <c r="Y43" s="93"/>
      <c r="Z43" s="93"/>
      <c r="AA43" s="151"/>
    </row>
    <row r="44" customFormat="false" ht="13.5" hidden="false" customHeight="true" outlineLevel="0" collapsed="false">
      <c r="A44" s="93"/>
      <c r="B44" s="165" t="n">
        <v>7</v>
      </c>
      <c r="C44" s="167"/>
      <c r="D44" s="167"/>
      <c r="E44" s="167"/>
      <c r="F44" s="167"/>
      <c r="G44" s="167"/>
      <c r="H44" s="167"/>
      <c r="I44" s="167"/>
      <c r="J44" s="167"/>
      <c r="K44" s="167"/>
      <c r="L44" s="164"/>
      <c r="M44" s="93"/>
      <c r="N44" s="93"/>
      <c r="O44" s="93"/>
      <c r="P44" s="93"/>
      <c r="Q44" s="93"/>
      <c r="R44" s="93"/>
      <c r="S44" s="93"/>
      <c r="T44" s="93"/>
      <c r="U44" s="93"/>
      <c r="V44" s="93"/>
      <c r="W44" s="93"/>
      <c r="X44" s="93"/>
      <c r="Y44" s="93"/>
      <c r="Z44" s="93"/>
      <c r="AA44" s="151"/>
    </row>
    <row r="45" customFormat="false" ht="13.5" hidden="false" customHeight="true" outlineLevel="0" collapsed="false">
      <c r="A45" s="93"/>
      <c r="B45" s="165" t="n">
        <v>8</v>
      </c>
      <c r="C45" s="167"/>
      <c r="D45" s="167"/>
      <c r="E45" s="167"/>
      <c r="F45" s="167"/>
      <c r="G45" s="167"/>
      <c r="H45" s="167"/>
      <c r="I45" s="167"/>
      <c r="J45" s="167"/>
      <c r="K45" s="167"/>
      <c r="L45" s="164"/>
      <c r="M45" s="93"/>
      <c r="N45" s="93"/>
      <c r="O45" s="93"/>
      <c r="P45" s="93"/>
      <c r="Q45" s="93"/>
      <c r="R45" s="93"/>
      <c r="S45" s="93"/>
      <c r="T45" s="93"/>
      <c r="U45" s="93"/>
      <c r="V45" s="93"/>
      <c r="W45" s="93"/>
      <c r="X45" s="93"/>
      <c r="Y45" s="93"/>
      <c r="Z45" s="93"/>
      <c r="AA45" s="151"/>
    </row>
    <row r="46" customFormat="false" ht="13.5" hidden="false" customHeight="true" outlineLevel="0" collapsed="false">
      <c r="A46" s="93"/>
      <c r="B46" s="165" t="n">
        <v>9</v>
      </c>
      <c r="C46" s="167"/>
      <c r="D46" s="167"/>
      <c r="E46" s="167"/>
      <c r="F46" s="167"/>
      <c r="G46" s="167"/>
      <c r="H46" s="167"/>
      <c r="I46" s="167"/>
      <c r="J46" s="167"/>
      <c r="K46" s="167"/>
      <c r="L46" s="164"/>
      <c r="M46" s="93"/>
      <c r="N46" s="93"/>
      <c r="O46" s="93"/>
      <c r="P46" s="93"/>
      <c r="Q46" s="93"/>
      <c r="R46" s="93"/>
      <c r="S46" s="93"/>
      <c r="T46" s="93"/>
      <c r="U46" s="93"/>
      <c r="V46" s="93"/>
      <c r="W46" s="93"/>
      <c r="X46" s="93"/>
      <c r="Y46" s="93"/>
      <c r="Z46" s="93"/>
      <c r="AA46" s="151"/>
    </row>
    <row r="47" customFormat="false" ht="13.5" hidden="false" customHeight="true" outlineLevel="0" collapsed="false">
      <c r="A47" s="93"/>
      <c r="B47" s="165" t="n">
        <v>10</v>
      </c>
      <c r="C47" s="168"/>
      <c r="D47" s="168"/>
      <c r="E47" s="168"/>
      <c r="F47" s="168"/>
      <c r="G47" s="168"/>
      <c r="H47" s="168"/>
      <c r="I47" s="168"/>
      <c r="J47" s="168"/>
      <c r="K47" s="168"/>
      <c r="L47" s="164"/>
      <c r="M47" s="93"/>
      <c r="N47" s="93"/>
      <c r="O47" s="93"/>
      <c r="P47" s="93"/>
      <c r="Q47" s="93"/>
      <c r="R47" s="93"/>
      <c r="S47" s="93"/>
      <c r="T47" s="93"/>
      <c r="U47" s="93"/>
      <c r="V47" s="93"/>
      <c r="W47" s="93"/>
      <c r="X47" s="93"/>
      <c r="Y47" s="93"/>
      <c r="Z47" s="93"/>
      <c r="AA47" s="151"/>
    </row>
    <row r="48" customFormat="false" ht="7.5" hidden="false" customHeight="true" outlineLevel="0" collapsed="false">
      <c r="A48" s="93"/>
      <c r="B48" s="160"/>
      <c r="C48" s="160"/>
      <c r="D48" s="160"/>
      <c r="E48" s="160"/>
      <c r="F48" s="160"/>
      <c r="G48" s="160"/>
      <c r="H48" s="160"/>
      <c r="I48" s="160"/>
      <c r="J48" s="160"/>
      <c r="K48" s="160"/>
      <c r="L48" s="93"/>
      <c r="M48" s="93"/>
      <c r="N48" s="93"/>
      <c r="O48" s="93"/>
      <c r="P48" s="93"/>
      <c r="Q48" s="93"/>
      <c r="R48" s="93"/>
      <c r="S48" s="93"/>
      <c r="T48" s="93"/>
      <c r="U48" s="93"/>
      <c r="V48" s="93"/>
      <c r="W48" s="93"/>
      <c r="X48" s="93"/>
      <c r="Y48" s="93"/>
      <c r="Z48" s="93"/>
      <c r="AA48" s="151"/>
    </row>
    <row r="49" s="38" customFormat="true" ht="12.75" hidden="false" customHeight="false" outlineLevel="0" collapsed="false">
      <c r="A49" s="151"/>
      <c r="B49" s="151"/>
      <c r="C49" s="151"/>
      <c r="D49" s="151"/>
      <c r="E49" s="151"/>
      <c r="F49" s="151"/>
      <c r="G49" s="151"/>
      <c r="H49" s="151"/>
      <c r="I49" s="151"/>
      <c r="J49" s="151"/>
      <c r="K49" s="151"/>
      <c r="L49" s="151"/>
      <c r="M49" s="151"/>
      <c r="N49" s="151"/>
      <c r="O49" s="151"/>
      <c r="P49" s="151"/>
      <c r="Q49" s="93"/>
      <c r="R49" s="151"/>
      <c r="S49" s="151"/>
      <c r="T49" s="151"/>
      <c r="U49" s="151"/>
      <c r="V49" s="151"/>
      <c r="W49" s="151"/>
      <c r="X49" s="151"/>
      <c r="Y49" s="151"/>
      <c r="Z49" s="151"/>
      <c r="AA49" s="151"/>
    </row>
  </sheetData>
  <sheetProtection sheet="true" password="d8b3" objects="true" scenarios="true"/>
  <mergeCells count="18">
    <mergeCell ref="B4:K4"/>
    <mergeCell ref="L4:Y4"/>
    <mergeCell ref="H5:I5"/>
    <mergeCell ref="X5:Y5"/>
    <mergeCell ref="C9:K9"/>
    <mergeCell ref="L9:Y9"/>
    <mergeCell ref="J10:K10"/>
    <mergeCell ref="X10:Y10"/>
    <mergeCell ref="C38:K38"/>
    <mergeCell ref="C39:K39"/>
    <mergeCell ref="C40:K40"/>
    <mergeCell ref="C41:K41"/>
    <mergeCell ref="C42:K42"/>
    <mergeCell ref="C43:K43"/>
    <mergeCell ref="C44:K44"/>
    <mergeCell ref="C45:K45"/>
    <mergeCell ref="C46:K46"/>
    <mergeCell ref="C47:K47"/>
  </mergeCells>
  <dataValidations count="9">
    <dataValidation allowBlank="true" error="Input range: -1000 &lt;= Value &lt;= 1000" errorStyle="stop" operator="between" prompt="Contact Waypoint Software&#10;for purchase information.&#10;&#10;members.aol.com/rftools&#10;&#10;RFTools@aol.com" promptTitle="30-Day Trial Version" showDropDown="false" showErrorMessage="true" showInputMessage="true" sqref="D7" type="decimal">
      <formula1>-1000</formula1>
      <formula2>1000</formula2>
    </dataValidation>
    <dataValidation allowBlank="true" errorStyle="stop" operator="between" prompt="Contact Waypoint Software&#10;for purchase information.&#10;&#10;members.aol.com/rftools&#10;&#10;RFTools@aol.com" promptTitle="30-Day Trial Version" showDropDown="false" showErrorMessage="true" showInputMessage="true" sqref="C13 C18 C25 C33" type="none">
      <formula1>0</formula1>
      <formula2>0</formula2>
    </dataValidation>
    <dataValidation allowBlank="false" error="-1000 &lt;= IP2 &lt;= 1000  (dBm)" errorStyle="stop" errorTitle="Waypoint Software" operator="between" showDropDown="false" showErrorMessage="true" showInputMessage="false" sqref="F12:F35" type="decimal">
      <formula1>-1000</formula1>
      <formula2>1000</formula2>
    </dataValidation>
    <dataValidation allowBlank="false" error="-1000 &lt;= IP3 &lt;= 1000  (dBm)" errorStyle="stop" errorTitle="Waypoint Software" operator="between" showDropDown="false" showErrorMessage="true" showInputMessage="false" sqref="G12:G35" type="decimal">
      <formula1>-1000</formula1>
      <formula2>1000</formula2>
    </dataValidation>
    <dataValidation allowBlank="false" error="-1000 &lt;= P[sat] &lt;= 100000 (dBm)" errorStyle="stop" errorTitle="Waypoint Software" operator="between" showDropDown="false" showErrorMessage="true" showInputMessage="false" sqref="H12:H35" type="decimal">
      <formula1>-1000</formula1>
      <formula2>100000</formula2>
    </dataValidation>
    <dataValidation allowBlank="false" error="NBW &gt; 0" errorStyle="stop" errorTitle="Waypoint Software" operator="greaterThan" showDropDown="false" showErrorMessage="true" showInputMessage="false" sqref="I12:I35" type="decimal">
      <formula1>0</formula1>
      <formula2>0</formula2>
    </dataValidation>
    <dataValidation allowBlank="true" error="-1000 &lt;= Gain &lt;= 1000" errorStyle="stop" errorTitle="Waypoint Software" operator="between" showDropDown="false" showErrorMessage="true" showInputMessage="false" sqref="D12:E35" type="decimal">
      <formula1>-1000</formula1>
      <formula2>1000</formula2>
    </dataValidation>
    <dataValidation allowBlank="false" error="Input RL &gt; 0  (dB)" errorStyle="stop" errorTitle="Waypoint Software" operator="greaterThan" showDropDown="false" showErrorMessage="true" showInputMessage="false" sqref="J12:J35" type="decimal">
      <formula1>0</formula1>
      <formula2>0</formula2>
    </dataValidation>
    <dataValidation allowBlank="false" error="Output RL &gt; 0  (dB)" errorStyle="stop" errorTitle="Waypoint Software" operator="greaterThan" showDropDown="false" showErrorMessage="true" showInputMessage="false" sqref="K12:K35" type="decimal">
      <formula1>0</formula1>
      <formula2>0</formula2>
    </dataValidation>
  </dataValidations>
  <printOptions headings="false" gridLines="false" gridLinesSet="true" horizontalCentered="true" verticalCentered="true"/>
  <pageMargins left="0.25" right="0.25" top="0.2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MS Sans Serif,Regular"&amp;8&amp;F&amp;C&amp;"MS Sans Serif,Regular"&amp;6RF Cascade Workbook&amp;R&amp;"MS Sans Serif,Regular"&amp;8&amp;D</oddFooter>
  </headerFooter>
  <drawing r:id="rId2"/>
  <legacyDrawing r:id="rId3"/>
  <picture r:id="rId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0</xdr:col>
                    <xdr:colOff>0</xdr:colOff>
                    <xdr:row>21</xdr:row>
                    <xdr:rowOff>0</xdr:rowOff>
                  </from>
                  <to>
                    <xdr:col>51</xdr:col>
                    <xdr:colOff>360</xdr:colOff>
                    <xdr:row>23</xdr:row>
                    <xdr:rowOff>666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52</xdr:col>
                    <xdr:colOff>0</xdr:colOff>
                    <xdr:row>45</xdr:row>
                    <xdr:rowOff>0</xdr:rowOff>
                  </from>
                  <to>
                    <xdr:col>62</xdr:col>
                    <xdr:colOff>69840</xdr:colOff>
                    <xdr:row>47</xdr:row>
                    <xdr:rowOff>666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5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selection pane="topLeft" activeCell="D2" activeCellId="0" sqref="D2"/>
    </sheetView>
  </sheetViews>
  <sheetFormatPr defaultColWidth="9.13671875" defaultRowHeight="12.75" zeroHeight="false" outlineLevelRow="0" outlineLevelCol="0"/>
  <cols>
    <col collapsed="false" customWidth="true" hidden="false" outlineLevel="0" max="1" min="1" style="92" width="0.85"/>
    <col collapsed="false" customWidth="true" hidden="false" outlineLevel="0" max="2" min="2" style="92" width="20.7"/>
    <col collapsed="false" customWidth="true" hidden="false" outlineLevel="0" max="17" min="3" style="92" width="8.28"/>
    <col collapsed="false" customWidth="true" hidden="false" outlineLevel="0" max="18" min="18" style="39" width="1.7"/>
    <col collapsed="false" customWidth="false" hidden="false" outlineLevel="0" max="21" min="19" style="38" width="9.14"/>
    <col collapsed="false" customWidth="false" hidden="false" outlineLevel="0" max="257" min="22" style="92" width="9.14"/>
  </cols>
  <sheetData>
    <row r="1" customFormat="false" ht="7.5" hidden="false" customHeight="true" outlineLevel="0" collapsed="false">
      <c r="A1" s="93"/>
      <c r="B1" s="93"/>
      <c r="C1" s="93"/>
      <c r="D1" s="93"/>
      <c r="E1" s="93"/>
      <c r="F1" s="93"/>
      <c r="G1" s="93"/>
      <c r="H1" s="93"/>
      <c r="I1" s="93"/>
      <c r="J1" s="93"/>
      <c r="K1" s="93"/>
      <c r="L1" s="93"/>
      <c r="M1" s="93"/>
      <c r="N1" s="93"/>
      <c r="O1" s="93"/>
      <c r="P1" s="93"/>
      <c r="Q1" s="93"/>
      <c r="R1" s="93"/>
      <c r="S1" s="93"/>
      <c r="T1" s="39"/>
      <c r="U1" s="39"/>
      <c r="V1" s="94"/>
      <c r="W1" s="94"/>
      <c r="X1" s="94"/>
      <c r="Y1" s="94"/>
      <c r="Z1" s="94"/>
      <c r="AA1" s="94"/>
      <c r="AB1" s="94"/>
      <c r="AC1" s="94"/>
      <c r="AD1" s="94"/>
      <c r="AE1" s="94"/>
      <c r="AF1" s="94"/>
      <c r="AG1" s="94"/>
    </row>
    <row r="2" customFormat="false" ht="19.5" hidden="false" customHeight="true" outlineLevel="0" collapsed="false">
      <c r="A2" s="95"/>
      <c r="C2" s="96"/>
      <c r="D2" s="96"/>
      <c r="E2" s="96"/>
      <c r="F2" s="96"/>
      <c r="G2" s="96"/>
      <c r="H2" s="96"/>
      <c r="I2" s="97"/>
      <c r="J2" s="97" t="str">
        <f aca="false">Title!C7&amp;" - Tolerances and Min/Max Outputs"</f>
        <v>Title - Tolerances and Min/Max Outputs</v>
      </c>
      <c r="K2" s="96"/>
      <c r="L2" s="96"/>
      <c r="M2" s="96"/>
      <c r="N2" s="96"/>
      <c r="O2" s="96"/>
      <c r="P2" s="96"/>
      <c r="Q2" s="96"/>
      <c r="R2" s="95"/>
      <c r="S2" s="98"/>
    </row>
    <row r="3" customFormat="false" ht="13.5" hidden="false" customHeight="true" outlineLevel="0" collapsed="false">
      <c r="A3" s="95"/>
      <c r="C3" s="169"/>
      <c r="D3" s="169"/>
      <c r="E3" s="169"/>
      <c r="F3" s="169"/>
      <c r="G3" s="169"/>
      <c r="H3" s="169"/>
      <c r="I3" s="170"/>
      <c r="J3" s="171" t="str">
        <f aca="false">Title!C8&amp;"  (30-Day Trial Version)"</f>
        <v>Subtitle  (30-Day Trial Version)</v>
      </c>
      <c r="K3" s="169"/>
      <c r="L3" s="169"/>
      <c r="M3" s="169"/>
      <c r="N3" s="169"/>
      <c r="O3" s="169"/>
      <c r="P3" s="169"/>
      <c r="Q3" s="169"/>
      <c r="R3" s="95"/>
      <c r="S3" s="98"/>
    </row>
    <row r="4" customFormat="false" ht="12.75" hidden="false" customHeight="false" outlineLevel="0" collapsed="false">
      <c r="A4" s="93"/>
      <c r="B4" s="172" t="s">
        <v>113</v>
      </c>
      <c r="C4" s="172"/>
      <c r="D4" s="172"/>
      <c r="E4" s="172"/>
      <c r="F4" s="172"/>
      <c r="G4" s="172"/>
      <c r="H4" s="173" t="s">
        <v>114</v>
      </c>
      <c r="I4" s="173"/>
      <c r="J4" s="173"/>
      <c r="K4" s="173"/>
      <c r="L4" s="173"/>
      <c r="M4" s="173"/>
      <c r="N4" s="173"/>
      <c r="O4" s="173"/>
      <c r="P4" s="173"/>
      <c r="Q4" s="173"/>
      <c r="R4" s="164"/>
      <c r="S4" s="93"/>
    </row>
    <row r="5" customFormat="false" ht="12.75" hidden="false" customHeight="false" outlineLevel="0" collapsed="false">
      <c r="A5" s="93"/>
      <c r="B5" s="103"/>
      <c r="C5" s="174"/>
      <c r="D5" s="174"/>
      <c r="E5" s="174"/>
      <c r="F5" s="174"/>
      <c r="G5" s="174"/>
      <c r="H5" s="175" t="s">
        <v>115</v>
      </c>
      <c r="I5" s="175"/>
      <c r="J5" s="176" t="s">
        <v>116</v>
      </c>
      <c r="K5" s="176"/>
      <c r="L5" s="176" t="s">
        <v>117</v>
      </c>
      <c r="M5" s="176"/>
      <c r="N5" s="176" t="s">
        <v>118</v>
      </c>
      <c r="O5" s="176"/>
      <c r="P5" s="176" t="s">
        <v>119</v>
      </c>
      <c r="Q5" s="176"/>
      <c r="R5" s="164"/>
      <c r="S5" s="93"/>
    </row>
    <row r="6" customFormat="false" ht="13.5" hidden="false" customHeight="false" outlineLevel="0" collapsed="false">
      <c r="A6" s="93"/>
      <c r="B6" s="177"/>
      <c r="C6" s="174"/>
      <c r="D6" s="174"/>
      <c r="E6" s="174"/>
      <c r="F6" s="174"/>
      <c r="G6" s="174"/>
      <c r="H6" s="178" t="s">
        <v>120</v>
      </c>
      <c r="I6" s="179" t="s">
        <v>121</v>
      </c>
      <c r="J6" s="180" t="s">
        <v>120</v>
      </c>
      <c r="K6" s="179" t="s">
        <v>121</v>
      </c>
      <c r="L6" s="180" t="s">
        <v>120</v>
      </c>
      <c r="M6" s="179" t="s">
        <v>121</v>
      </c>
      <c r="N6" s="180" t="s">
        <v>120</v>
      </c>
      <c r="O6" s="179" t="s">
        <v>121</v>
      </c>
      <c r="P6" s="180" t="s">
        <v>120</v>
      </c>
      <c r="Q6" s="179" t="s">
        <v>121</v>
      </c>
      <c r="R6" s="164"/>
      <c r="S6" s="93"/>
    </row>
    <row r="7" customFormat="false" ht="16.5" hidden="false" customHeight="true" outlineLevel="0" collapsed="false">
      <c r="A7" s="93"/>
      <c r="B7" s="181"/>
      <c r="C7" s="182"/>
      <c r="D7" s="182"/>
      <c r="E7" s="182"/>
      <c r="F7" s="182"/>
      <c r="G7" s="182"/>
      <c r="H7" s="183" t="n">
        <f aca="false">H35</f>
        <v>-0.0115956630729235</v>
      </c>
      <c r="I7" s="184" t="n">
        <f aca="false">I35</f>
        <v>0.0115901513927533</v>
      </c>
      <c r="J7" s="185" t="n">
        <f aca="false">J35</f>
        <v>0</v>
      </c>
      <c r="K7" s="186" t="n">
        <f aca="false">K35</f>
        <v>0</v>
      </c>
      <c r="L7" s="187" t="n">
        <f aca="false">L35</f>
        <v>222.394176071438</v>
      </c>
      <c r="M7" s="184" t="n">
        <f aca="false">M35</f>
        <v>222.397373220668</v>
      </c>
      <c r="N7" s="185" t="n">
        <f aca="false">N35</f>
        <v>236.196288144976</v>
      </c>
      <c r="O7" s="186" t="n">
        <f aca="false">O35</f>
        <v>236.199485295151</v>
      </c>
      <c r="P7" s="187" t="n">
        <f aca="false">P35</f>
        <v>250</v>
      </c>
      <c r="Q7" s="184" t="n">
        <f aca="false">Q35</f>
        <v>250</v>
      </c>
      <c r="R7" s="164"/>
      <c r="S7" s="93"/>
    </row>
    <row r="8" customFormat="false" ht="6" hidden="false" customHeight="true" outlineLevel="0" collapsed="false">
      <c r="A8" s="93"/>
      <c r="B8" s="188"/>
      <c r="C8" s="189"/>
      <c r="D8" s="190"/>
      <c r="E8" s="191"/>
      <c r="F8" s="190"/>
      <c r="G8" s="128"/>
      <c r="H8" s="131"/>
      <c r="I8" s="131"/>
      <c r="J8" s="131"/>
      <c r="K8" s="131"/>
      <c r="L8" s="131"/>
      <c r="M8" s="131"/>
      <c r="N8" s="131"/>
      <c r="O8" s="131"/>
      <c r="P8" s="131"/>
      <c r="Q8" s="131"/>
      <c r="R8" s="164"/>
      <c r="S8" s="93"/>
    </row>
    <row r="9" customFormat="false" ht="12.75" hidden="false" customHeight="false" outlineLevel="0" collapsed="false">
      <c r="A9" s="93"/>
      <c r="B9" s="133" t="s">
        <v>122</v>
      </c>
      <c r="C9" s="133"/>
      <c r="D9" s="133"/>
      <c r="E9" s="133"/>
      <c r="F9" s="133"/>
      <c r="G9" s="133"/>
      <c r="H9" s="192" t="s">
        <v>123</v>
      </c>
      <c r="I9" s="192"/>
      <c r="J9" s="192"/>
      <c r="K9" s="192"/>
      <c r="L9" s="192"/>
      <c r="M9" s="192"/>
      <c r="N9" s="192"/>
      <c r="O9" s="192"/>
      <c r="P9" s="192"/>
      <c r="Q9" s="192"/>
      <c r="R9" s="164"/>
      <c r="S9" s="93"/>
    </row>
    <row r="10" customFormat="false" ht="12.75" hidden="false" customHeight="false" outlineLevel="0" collapsed="false">
      <c r="A10" s="136"/>
      <c r="B10" s="193" t="s">
        <v>84</v>
      </c>
      <c r="C10" s="194" t="s">
        <v>65</v>
      </c>
      <c r="D10" s="194" t="s">
        <v>66</v>
      </c>
      <c r="E10" s="194" t="s">
        <v>67</v>
      </c>
      <c r="F10" s="194" t="s">
        <v>68</v>
      </c>
      <c r="G10" s="195" t="s">
        <v>69</v>
      </c>
      <c r="H10" s="175" t="s">
        <v>115</v>
      </c>
      <c r="I10" s="175"/>
      <c r="J10" s="176" t="s">
        <v>116</v>
      </c>
      <c r="K10" s="176"/>
      <c r="L10" s="176" t="s">
        <v>117</v>
      </c>
      <c r="M10" s="176"/>
      <c r="N10" s="176" t="s">
        <v>118</v>
      </c>
      <c r="O10" s="176"/>
      <c r="P10" s="176" t="s">
        <v>119</v>
      </c>
      <c r="Q10" s="176"/>
      <c r="R10" s="196"/>
      <c r="S10" s="140"/>
    </row>
    <row r="11" customFormat="false" ht="13.5" hidden="false" customHeight="false" outlineLevel="0" collapsed="false">
      <c r="A11" s="136"/>
      <c r="B11" s="197" t="s">
        <v>86</v>
      </c>
      <c r="C11" s="179" t="s">
        <v>124</v>
      </c>
      <c r="D11" s="179" t="s">
        <v>124</v>
      </c>
      <c r="E11" s="179" t="s">
        <v>124</v>
      </c>
      <c r="F11" s="179" t="s">
        <v>124</v>
      </c>
      <c r="G11" s="198" t="s">
        <v>124</v>
      </c>
      <c r="H11" s="178" t="s">
        <v>120</v>
      </c>
      <c r="I11" s="179" t="s">
        <v>121</v>
      </c>
      <c r="J11" s="180" t="s">
        <v>120</v>
      </c>
      <c r="K11" s="179" t="s">
        <v>121</v>
      </c>
      <c r="L11" s="180" t="s">
        <v>120</v>
      </c>
      <c r="M11" s="179" t="s">
        <v>121</v>
      </c>
      <c r="N11" s="180" t="s">
        <v>120</v>
      </c>
      <c r="O11" s="179" t="s">
        <v>121</v>
      </c>
      <c r="P11" s="180" t="s">
        <v>120</v>
      </c>
      <c r="Q11" s="179" t="s">
        <v>121</v>
      </c>
      <c r="R11" s="196"/>
      <c r="S11" s="140"/>
    </row>
    <row r="12" customFormat="false" ht="13.5" hidden="false" customHeight="false" outlineLevel="0" collapsed="false">
      <c r="A12" s="93"/>
      <c r="B12" s="199" t="str">
        <f aca="false">IF(Nominal!C12&lt;&gt;"",Nominal!C12,"")</f>
        <v>COMP1</v>
      </c>
      <c r="C12" s="145" t="n">
        <v>0</v>
      </c>
      <c r="D12" s="145" t="n">
        <v>0</v>
      </c>
      <c r="E12" s="145" t="n">
        <v>0</v>
      </c>
      <c r="F12" s="145" t="n">
        <v>0</v>
      </c>
      <c r="G12" s="145" t="n">
        <v>0</v>
      </c>
      <c r="H12" s="200" t="n">
        <f aca="false">10*LOG10('Min-MaxCalcs'!E12)</f>
        <v>0</v>
      </c>
      <c r="I12" s="201" t="n">
        <f aca="false">10*LOG10('Min-MaxCalcs'!F12)</f>
        <v>0</v>
      </c>
      <c r="J12" s="202" t="n">
        <f aca="false">10*LOG10('Min-MaxCalcs'!K12)</f>
        <v>0</v>
      </c>
      <c r="K12" s="203" t="n">
        <f aca="false">10*LOG10('Min-MaxCalcs'!L12)</f>
        <v>0</v>
      </c>
      <c r="L12" s="204" t="n">
        <f aca="false">10*LOG10('Min-MaxCalcs'!Q12)</f>
        <v>250</v>
      </c>
      <c r="M12" s="205" t="n">
        <f aca="false">10*LOG10('Min-MaxCalcs'!R12)</f>
        <v>250</v>
      </c>
      <c r="N12" s="202" t="n">
        <f aca="false">10*LOG10('Min-MaxCalcs'!U12)</f>
        <v>250</v>
      </c>
      <c r="O12" s="203" t="n">
        <f aca="false">10*LOG10('Min-MaxCalcs'!V12)</f>
        <v>250</v>
      </c>
      <c r="P12" s="204" t="n">
        <f aca="false">'Min-MaxCalcs'!AC12</f>
        <v>250</v>
      </c>
      <c r="Q12" s="201" t="n">
        <f aca="false">'Min-MaxCalcs'!AD12</f>
        <v>250</v>
      </c>
      <c r="R12" s="164"/>
      <c r="S12" s="151"/>
    </row>
    <row r="13" customFormat="false" ht="12.75" hidden="false" customHeight="false" outlineLevel="0" collapsed="false">
      <c r="A13" s="93"/>
      <c r="B13" s="199" t="str">
        <f aca="false">IF(Nominal!C13&lt;&gt;"",Nominal!C13,"")</f>
        <v>COMP2</v>
      </c>
      <c r="C13" s="145" t="n">
        <v>0</v>
      </c>
      <c r="D13" s="145" t="n">
        <v>0</v>
      </c>
      <c r="E13" s="145" t="n">
        <v>0</v>
      </c>
      <c r="F13" s="145" t="n">
        <v>0</v>
      </c>
      <c r="G13" s="145" t="n">
        <v>0</v>
      </c>
      <c r="H13" s="206" t="n">
        <f aca="false">10*LOG10('Min-MaxCalcs'!E13)</f>
        <v>-0.00488580856434714</v>
      </c>
      <c r="I13" s="207" t="n">
        <f aca="false">10*LOG10('Min-MaxCalcs'!F13)</f>
        <v>0.00488306184443539</v>
      </c>
      <c r="J13" s="208" t="n">
        <f aca="false">10*LOG10('Min-MaxCalcs'!K13)</f>
        <v>0</v>
      </c>
      <c r="K13" s="209" t="n">
        <f aca="false">10*LOG10('Min-MaxCalcs'!L13)</f>
        <v>0</v>
      </c>
      <c r="L13" s="210" t="n">
        <f aca="false">10*LOG10('Min-MaxCalcs'!Q13)</f>
        <v>243.976956838905</v>
      </c>
      <c r="M13" s="211" t="n">
        <f aca="false">10*LOG10('Min-MaxCalcs'!R13)</f>
        <v>243.981841274496</v>
      </c>
      <c r="N13" s="208" t="n">
        <f aca="false">10*LOG10('Min-MaxCalcs'!U13)</f>
        <v>246.987256452012</v>
      </c>
      <c r="O13" s="209" t="n">
        <f aca="false">10*LOG10('Min-MaxCalcs'!V13)</f>
        <v>246.992140887989</v>
      </c>
      <c r="P13" s="210" t="n">
        <f aca="false">'Min-MaxCalcs'!AC13</f>
        <v>250</v>
      </c>
      <c r="Q13" s="212" t="n">
        <f aca="false">'Min-MaxCalcs'!AD13</f>
        <v>250</v>
      </c>
      <c r="R13" s="93"/>
      <c r="S13" s="151"/>
    </row>
    <row r="14" customFormat="false" ht="12.75" hidden="false" customHeight="false" outlineLevel="0" collapsed="false">
      <c r="A14" s="93"/>
      <c r="B14" s="199" t="str">
        <f aca="false">IF(Nominal!C14&lt;&gt;"",Nominal!C14,"")</f>
        <v>COMP3</v>
      </c>
      <c r="C14" s="145" t="n">
        <v>0</v>
      </c>
      <c r="D14" s="145" t="n">
        <v>0</v>
      </c>
      <c r="E14" s="145" t="n">
        <v>0</v>
      </c>
      <c r="F14" s="145" t="n">
        <v>0</v>
      </c>
      <c r="G14" s="145" t="n">
        <v>0</v>
      </c>
      <c r="H14" s="200" t="n">
        <f aca="false">10*LOG10('Min-MaxCalcs'!E14)</f>
        <v>-0.00977161712869405</v>
      </c>
      <c r="I14" s="201" t="n">
        <f aca="false">10*LOG10('Min-MaxCalcs'!F14)</f>
        <v>0.00976612368887121</v>
      </c>
      <c r="J14" s="202" t="n">
        <f aca="false">10*LOG10('Min-MaxCalcs'!K14)</f>
        <v>0</v>
      </c>
      <c r="K14" s="203" t="n">
        <f aca="false">10*LOG10('Min-MaxCalcs'!L14)</f>
        <v>0</v>
      </c>
      <c r="L14" s="204" t="n">
        <f aca="false">10*LOG10('Min-MaxCalcs'!Q14)</f>
        <v>240.452688180954</v>
      </c>
      <c r="M14" s="205" t="n">
        <f aca="false">10*LOG10('Min-MaxCalcs'!R14)</f>
        <v>240.462457052393</v>
      </c>
      <c r="N14" s="202" t="n">
        <f aca="false">10*LOG10('Min-MaxCalcs'!U14)</f>
        <v>245.223899812063</v>
      </c>
      <c r="O14" s="203" t="n">
        <f aca="false">10*LOG10('Min-MaxCalcs'!V14)</f>
        <v>245.233668684531</v>
      </c>
      <c r="P14" s="204" t="n">
        <f aca="false">'Min-MaxCalcs'!AC14</f>
        <v>250</v>
      </c>
      <c r="Q14" s="201" t="n">
        <f aca="false">'Min-MaxCalcs'!AD14</f>
        <v>250</v>
      </c>
      <c r="R14" s="164"/>
      <c r="S14" s="151"/>
    </row>
    <row r="15" customFormat="false" ht="12.75" hidden="false" customHeight="false" outlineLevel="0" collapsed="false">
      <c r="A15" s="93"/>
      <c r="B15" s="199" t="str">
        <f aca="false">IF(Nominal!C15&lt;&gt;"",Nominal!C15,"")</f>
        <v>COMP4</v>
      </c>
      <c r="C15" s="145" t="n">
        <v>0</v>
      </c>
      <c r="D15" s="145" t="n">
        <v>0</v>
      </c>
      <c r="E15" s="145" t="n">
        <v>0</v>
      </c>
      <c r="F15" s="145" t="n">
        <v>0</v>
      </c>
      <c r="G15" s="145" t="n">
        <v>0</v>
      </c>
      <c r="H15" s="206" t="n">
        <f aca="false">10*LOG10('Min-MaxCalcs'!E15)</f>
        <v>-0.00985847645937155</v>
      </c>
      <c r="I15" s="207" t="n">
        <f aca="false">10*LOG10('Min-MaxCalcs'!F15)</f>
        <v>0.00985298215096073</v>
      </c>
      <c r="J15" s="208" t="n">
        <f aca="false">10*LOG10('Min-MaxCalcs'!K15)</f>
        <v>0</v>
      </c>
      <c r="K15" s="209" t="n">
        <f aca="false">10*LOG10('Min-MaxCalcs'!L15)</f>
        <v>0</v>
      </c>
      <c r="L15" s="210" t="n">
        <f aca="false">10*LOG10('Min-MaxCalcs'!Q15)</f>
        <v>237.955069718488</v>
      </c>
      <c r="M15" s="211" t="n">
        <f aca="false">10*LOG10('Min-MaxCalcs'!R15)</f>
        <v>237.962526660852</v>
      </c>
      <c r="N15" s="208" t="n">
        <f aca="false">10*LOG10('Min-MaxCalcs'!U15)</f>
        <v>243.975668677591</v>
      </c>
      <c r="O15" s="209" t="n">
        <f aca="false">10*LOG10('Min-MaxCalcs'!V15)</f>
        <v>243.983125621459</v>
      </c>
      <c r="P15" s="210" t="n">
        <f aca="false">'Min-MaxCalcs'!AC15</f>
        <v>250</v>
      </c>
      <c r="Q15" s="212" t="n">
        <f aca="false">'Min-MaxCalcs'!AD15</f>
        <v>250</v>
      </c>
      <c r="R15" s="93"/>
      <c r="S15" s="151"/>
    </row>
    <row r="16" customFormat="false" ht="12.75" hidden="false" customHeight="false" outlineLevel="0" collapsed="false">
      <c r="A16" s="93"/>
      <c r="B16" s="199" t="str">
        <f aca="false">IF(Nominal!C16&lt;&gt;"",Nominal!C16,"")</f>
        <v>COMP5</v>
      </c>
      <c r="C16" s="145" t="n">
        <v>0</v>
      </c>
      <c r="D16" s="145" t="n">
        <v>0</v>
      </c>
      <c r="E16" s="145" t="n">
        <v>0</v>
      </c>
      <c r="F16" s="145" t="n">
        <v>0</v>
      </c>
      <c r="G16" s="145" t="n">
        <v>0</v>
      </c>
      <c r="H16" s="200" t="n">
        <f aca="false">10*LOG10('Min-MaxCalcs'!E16)</f>
        <v>-0.00994533579004925</v>
      </c>
      <c r="I16" s="201" t="n">
        <f aca="false">10*LOG10('Min-MaxCalcs'!F16)</f>
        <v>0.00993984061305081</v>
      </c>
      <c r="J16" s="202" t="n">
        <f aca="false">10*LOG10('Min-MaxCalcs'!K16)</f>
        <v>0</v>
      </c>
      <c r="K16" s="203" t="n">
        <f aca="false">10*LOG10('Min-MaxCalcs'!L16)</f>
        <v>0</v>
      </c>
      <c r="L16" s="204" t="n">
        <f aca="false">10*LOG10('Min-MaxCalcs'!Q16)</f>
        <v>236.017545927653</v>
      </c>
      <c r="M16" s="205" t="n">
        <f aca="false">10*LOG10('Min-MaxCalcs'!R16)</f>
        <v>236.023650456034</v>
      </c>
      <c r="N16" s="202" t="n">
        <f aca="false">10*LOG10('Min-MaxCalcs'!U16)</f>
        <v>243.007245073361</v>
      </c>
      <c r="O16" s="203" t="n">
        <f aca="false">10*LOG10('Min-MaxCalcs'!V16)</f>
        <v>243.013349603421</v>
      </c>
      <c r="P16" s="204" t="n">
        <f aca="false">'Min-MaxCalcs'!AC16</f>
        <v>250</v>
      </c>
      <c r="Q16" s="201" t="n">
        <f aca="false">'Min-MaxCalcs'!AD16</f>
        <v>250</v>
      </c>
      <c r="R16" s="164"/>
      <c r="S16" s="151"/>
    </row>
    <row r="17" customFormat="false" ht="12.75" hidden="false" customHeight="false" outlineLevel="0" collapsed="false">
      <c r="A17" s="93"/>
      <c r="B17" s="199" t="str">
        <f aca="false">IF(Nominal!C17&lt;&gt;"",Nominal!C17,"")</f>
        <v>COMP6</v>
      </c>
      <c r="C17" s="145" t="n">
        <v>0</v>
      </c>
      <c r="D17" s="145" t="n">
        <v>0</v>
      </c>
      <c r="E17" s="145" t="n">
        <v>0</v>
      </c>
      <c r="F17" s="145" t="n">
        <v>0</v>
      </c>
      <c r="G17" s="145" t="n">
        <v>0</v>
      </c>
      <c r="H17" s="206" t="n">
        <f aca="false">10*LOG10('Min-MaxCalcs'!E17)</f>
        <v>-0.0100321951207267</v>
      </c>
      <c r="I17" s="207" t="n">
        <f aca="false">10*LOG10('Min-MaxCalcs'!F17)</f>
        <v>0.0100266990751404</v>
      </c>
      <c r="J17" s="208" t="n">
        <f aca="false">10*LOG10('Min-MaxCalcs'!K17)</f>
        <v>0</v>
      </c>
      <c r="K17" s="209" t="n">
        <f aca="false">10*LOG10('Min-MaxCalcs'!L17)</f>
        <v>0</v>
      </c>
      <c r="L17" s="210" t="n">
        <f aca="false">10*LOG10('Min-MaxCalcs'!Q17)</f>
        <v>234.434357542665</v>
      </c>
      <c r="M17" s="211" t="n">
        <f aca="false">10*LOG10('Min-MaxCalcs'!R17)</f>
        <v>234.439589414636</v>
      </c>
      <c r="N17" s="208" t="n">
        <f aca="false">10*LOG10('Min-MaxCalcs'!U17)</f>
        <v>242.215869219516</v>
      </c>
      <c r="O17" s="209" t="n">
        <f aca="false">10*LOG10('Min-MaxCalcs'!V17)</f>
        <v>242.221101093202</v>
      </c>
      <c r="P17" s="210" t="n">
        <f aca="false">'Min-MaxCalcs'!AC17</f>
        <v>250</v>
      </c>
      <c r="Q17" s="212" t="n">
        <f aca="false">'Min-MaxCalcs'!AD17</f>
        <v>250</v>
      </c>
      <c r="R17" s="93"/>
      <c r="S17" s="151"/>
    </row>
    <row r="18" customFormat="false" ht="12.75" hidden="false" customHeight="false" outlineLevel="0" collapsed="false">
      <c r="A18" s="93"/>
      <c r="B18" s="199" t="str">
        <f aca="false">IF(Nominal!C18&lt;&gt;"",Nominal!C18,"")</f>
        <v>COMP7</v>
      </c>
      <c r="C18" s="145" t="n">
        <v>0</v>
      </c>
      <c r="D18" s="145" t="n">
        <v>0</v>
      </c>
      <c r="E18" s="145" t="n">
        <v>0</v>
      </c>
      <c r="F18" s="145" t="n">
        <v>0</v>
      </c>
      <c r="G18" s="145" t="n">
        <v>0</v>
      </c>
      <c r="H18" s="200" t="n">
        <f aca="false">10*LOG10('Min-MaxCalcs'!E18)</f>
        <v>-0.0101190544514045</v>
      </c>
      <c r="I18" s="201" t="n">
        <f aca="false">10*LOG10('Min-MaxCalcs'!F18)</f>
        <v>0.0101135575372303</v>
      </c>
      <c r="J18" s="202" t="n">
        <f aca="false">10*LOG10('Min-MaxCalcs'!K18)</f>
        <v>0</v>
      </c>
      <c r="K18" s="203" t="n">
        <f aca="false">10*LOG10('Min-MaxCalcs'!L18)</f>
        <v>0</v>
      </c>
      <c r="L18" s="204" t="n">
        <f aca="false">10*LOG10('Min-MaxCalcs'!Q18)</f>
        <v>233.095721169032</v>
      </c>
      <c r="M18" s="205" t="n">
        <f aca="false">10*LOG10('Min-MaxCalcs'!R18)</f>
        <v>233.100354531795</v>
      </c>
      <c r="N18" s="202" t="n">
        <f aca="false">10*LOG10('Min-MaxCalcs'!U18)</f>
        <v>241.546700808729</v>
      </c>
      <c r="O18" s="203" t="n">
        <f aca="false">10*LOG10('Min-MaxCalcs'!V18)</f>
        <v>241.55133417318</v>
      </c>
      <c r="P18" s="204" t="n">
        <f aca="false">'Min-MaxCalcs'!AC18</f>
        <v>250</v>
      </c>
      <c r="Q18" s="201" t="n">
        <f aca="false">'Min-MaxCalcs'!AD18</f>
        <v>250</v>
      </c>
      <c r="R18" s="164"/>
      <c r="S18" s="151"/>
    </row>
    <row r="19" customFormat="false" ht="12.75" hidden="false" customHeight="false" outlineLevel="0" collapsed="false">
      <c r="A19" s="93"/>
      <c r="B19" s="199" t="str">
        <f aca="false">IF(Nominal!C19&lt;&gt;"",Nominal!C19,"")</f>
        <v>COMP8</v>
      </c>
      <c r="C19" s="145" t="n">
        <v>0</v>
      </c>
      <c r="D19" s="145" t="n">
        <v>0</v>
      </c>
      <c r="E19" s="145" t="n">
        <v>0</v>
      </c>
      <c r="F19" s="145" t="n">
        <v>0</v>
      </c>
      <c r="G19" s="145" t="n">
        <v>0</v>
      </c>
      <c r="H19" s="206" t="n">
        <f aca="false">10*LOG10('Min-MaxCalcs'!E19)</f>
        <v>-0.0102059137820821</v>
      </c>
      <c r="I19" s="207" t="n">
        <f aca="false">10*LOG10('Min-MaxCalcs'!F19)</f>
        <v>0.0102004159993204</v>
      </c>
      <c r="J19" s="208" t="n">
        <f aca="false">10*LOG10('Min-MaxCalcs'!K19)</f>
        <v>0</v>
      </c>
      <c r="K19" s="209" t="n">
        <f aca="false">10*LOG10('Min-MaxCalcs'!L19)</f>
        <v>0</v>
      </c>
      <c r="L19" s="210" t="n">
        <f aca="false">10*LOG10('Min-MaxCalcs'!Q19)</f>
        <v>231.936095944989</v>
      </c>
      <c r="M19" s="211" t="n">
        <f aca="false">10*LOG10('Min-MaxCalcs'!R19)</f>
        <v>231.940302140551</v>
      </c>
      <c r="N19" s="208" t="n">
        <f aca="false">10*LOG10('Min-MaxCalcs'!U19)</f>
        <v>240.966995113066</v>
      </c>
      <c r="O19" s="209" t="n">
        <f aca="false">10*LOG10('Min-MaxCalcs'!V19)</f>
        <v>240.971201310264</v>
      </c>
      <c r="P19" s="210" t="n">
        <f aca="false">'Min-MaxCalcs'!AC19</f>
        <v>250</v>
      </c>
      <c r="Q19" s="212" t="n">
        <f aca="false">'Min-MaxCalcs'!AD19</f>
        <v>250</v>
      </c>
      <c r="R19" s="93"/>
      <c r="S19" s="151"/>
    </row>
    <row r="20" customFormat="false" ht="12.75" hidden="false" customHeight="false" outlineLevel="0" collapsed="false">
      <c r="A20" s="93"/>
      <c r="B20" s="199" t="str">
        <f aca="false">IF(Nominal!C20&lt;&gt;"",Nominal!C20,"")</f>
        <v>COMP9</v>
      </c>
      <c r="C20" s="145" t="n">
        <v>0</v>
      </c>
      <c r="D20" s="145" t="n">
        <v>0</v>
      </c>
      <c r="E20" s="145" t="n">
        <v>0</v>
      </c>
      <c r="F20" s="145" t="n">
        <v>0</v>
      </c>
      <c r="G20" s="145" t="n">
        <v>0</v>
      </c>
      <c r="H20" s="200" t="n">
        <f aca="false">10*LOG10('Min-MaxCalcs'!E20)</f>
        <v>-0.0102927731127596</v>
      </c>
      <c r="I20" s="201" t="n">
        <f aca="false">10*LOG10('Min-MaxCalcs'!F20)</f>
        <v>0.0102872744614097</v>
      </c>
      <c r="J20" s="202" t="n">
        <f aca="false">10*LOG10('Min-MaxCalcs'!K20)</f>
        <v>0</v>
      </c>
      <c r="K20" s="203" t="n">
        <f aca="false">10*LOG10('Min-MaxCalcs'!L20)</f>
        <v>0</v>
      </c>
      <c r="L20" s="204" t="n">
        <f aca="false">10*LOG10('Min-MaxCalcs'!Q20)</f>
        <v>230.913202073249</v>
      </c>
      <c r="M20" s="205" t="n">
        <f aca="false">10*LOG10('Min-MaxCalcs'!R20)</f>
        <v>230.917095329622</v>
      </c>
      <c r="N20" s="202" t="n">
        <f aca="false">10*LOG10('Min-MaxCalcs'!U20)</f>
        <v>240.455626516456</v>
      </c>
      <c r="O20" s="203" t="n">
        <f aca="false">10*LOG10('Min-MaxCalcs'!V20)</f>
        <v>240.459519774402</v>
      </c>
      <c r="P20" s="204" t="n">
        <f aca="false">'Min-MaxCalcs'!AC20</f>
        <v>250</v>
      </c>
      <c r="Q20" s="201" t="n">
        <f aca="false">'Min-MaxCalcs'!AD20</f>
        <v>250</v>
      </c>
      <c r="R20" s="164"/>
      <c r="S20" s="151"/>
    </row>
    <row r="21" customFormat="false" ht="12.75" hidden="false" customHeight="false" outlineLevel="0" collapsed="false">
      <c r="A21" s="93"/>
      <c r="B21" s="199" t="str">
        <f aca="false">IF(Nominal!C21&lt;&gt;"",Nominal!C21,"")</f>
        <v>COMP10</v>
      </c>
      <c r="C21" s="145" t="n">
        <v>0</v>
      </c>
      <c r="D21" s="145" t="n">
        <v>0</v>
      </c>
      <c r="E21" s="145" t="n">
        <v>0</v>
      </c>
      <c r="F21" s="145" t="n">
        <v>0</v>
      </c>
      <c r="G21" s="145" t="n">
        <v>0</v>
      </c>
      <c r="H21" s="206" t="n">
        <f aca="false">10*LOG10('Min-MaxCalcs'!E21)</f>
        <v>-0.0103796324434371</v>
      </c>
      <c r="I21" s="207" t="n">
        <f aca="false">10*LOG10('Min-MaxCalcs'!F21)</f>
        <v>0.0103741329234991</v>
      </c>
      <c r="J21" s="208" t="n">
        <f aca="false">10*LOG10('Min-MaxCalcs'!K21)</f>
        <v>0</v>
      </c>
      <c r="K21" s="209" t="n">
        <f aca="false">10*LOG10('Min-MaxCalcs'!L21)</f>
        <v>0</v>
      </c>
      <c r="L21" s="210" t="n">
        <f aca="false">10*LOG10('Min-MaxCalcs'!Q21)</f>
        <v>229.998168840989</v>
      </c>
      <c r="M21" s="211" t="n">
        <f aca="false">10*LOG10('Min-MaxCalcs'!R21)</f>
        <v>230.001829117782</v>
      </c>
      <c r="N21" s="208" t="n">
        <f aca="false">10*LOG10('Min-MaxCalcs'!U21)</f>
        <v>239.998168233451</v>
      </c>
      <c r="O21" s="209" t="n">
        <f aca="false">10*LOG10('Min-MaxCalcs'!V21)</f>
        <v>240.001828511755</v>
      </c>
      <c r="P21" s="210" t="n">
        <f aca="false">'Min-MaxCalcs'!AC21</f>
        <v>250</v>
      </c>
      <c r="Q21" s="212" t="n">
        <f aca="false">'Min-MaxCalcs'!AD21</f>
        <v>250</v>
      </c>
      <c r="R21" s="93"/>
      <c r="S21" s="151"/>
    </row>
    <row r="22" customFormat="false" ht="12.75" hidden="false" customHeight="false" outlineLevel="0" collapsed="false">
      <c r="A22" s="93"/>
      <c r="B22" s="199" t="str">
        <f aca="false">IF(Nominal!C22&lt;&gt;"",Nominal!C22,"")</f>
        <v>COMP11</v>
      </c>
      <c r="C22" s="145" t="n">
        <v>0</v>
      </c>
      <c r="D22" s="145" t="n">
        <v>0</v>
      </c>
      <c r="E22" s="145" t="n">
        <v>0</v>
      </c>
      <c r="F22" s="145" t="n">
        <v>0</v>
      </c>
      <c r="G22" s="145" t="n">
        <v>0</v>
      </c>
      <c r="H22" s="200" t="n">
        <f aca="false">10*LOG10('Min-MaxCalcs'!E22)</f>
        <v>-0.0104664917741146</v>
      </c>
      <c r="I22" s="201" t="n">
        <f aca="false">10*LOG10('Min-MaxCalcs'!F22)</f>
        <v>0.0104609913855883</v>
      </c>
      <c r="J22" s="202" t="n">
        <f aca="false">10*LOG10('Min-MaxCalcs'!K22)</f>
        <v>0</v>
      </c>
      <c r="K22" s="203" t="n">
        <f aca="false">10*LOG10('Min-MaxCalcs'!L22)</f>
        <v>0</v>
      </c>
      <c r="L22" s="204" t="n">
        <f aca="false">10*LOG10('Min-MaxCalcs'!Q22)</f>
        <v>229.170402626297</v>
      </c>
      <c r="M22" s="205" t="n">
        <f aca="false">10*LOG10('Min-MaxCalcs'!R22)</f>
        <v>229.173888075956</v>
      </c>
      <c r="N22" s="202" t="n">
        <f aca="false">10*LOG10('Min-MaxCalcs'!U22)</f>
        <v>239.584328908052</v>
      </c>
      <c r="O22" s="203" t="n">
        <f aca="false">10*LOG10('Min-MaxCalcs'!V22)</f>
        <v>239.587814359159</v>
      </c>
      <c r="P22" s="204" t="n">
        <f aca="false">'Min-MaxCalcs'!AC22</f>
        <v>250</v>
      </c>
      <c r="Q22" s="201" t="n">
        <f aca="false">'Min-MaxCalcs'!AD22</f>
        <v>250</v>
      </c>
      <c r="R22" s="164"/>
      <c r="S22" s="151"/>
    </row>
    <row r="23" customFormat="false" ht="12.75" hidden="false" customHeight="false" outlineLevel="0" collapsed="false">
      <c r="A23" s="93"/>
      <c r="B23" s="199" t="str">
        <f aca="false">IF(Nominal!C23&lt;&gt;"",Nominal!C23,"")</f>
        <v>COMP12</v>
      </c>
      <c r="C23" s="145" t="n">
        <v>0</v>
      </c>
      <c r="D23" s="145" t="n">
        <v>0</v>
      </c>
      <c r="E23" s="145" t="n">
        <v>0</v>
      </c>
      <c r="F23" s="145" t="n">
        <v>0</v>
      </c>
      <c r="G23" s="145" t="n">
        <v>0</v>
      </c>
      <c r="H23" s="206" t="n">
        <f aca="false">10*LOG10('Min-MaxCalcs'!E23)</f>
        <v>-0.0105533511047922</v>
      </c>
      <c r="I23" s="207" t="n">
        <f aca="false">10*LOG10('Min-MaxCalcs'!F23)</f>
        <v>0.0105478498476783</v>
      </c>
      <c r="J23" s="208" t="n">
        <f aca="false">10*LOG10('Min-MaxCalcs'!K23)</f>
        <v>0</v>
      </c>
      <c r="K23" s="209" t="n">
        <f aca="false">10*LOG10('Min-MaxCalcs'!L23)</f>
        <v>0</v>
      </c>
      <c r="L23" s="210" t="n">
        <f aca="false">10*LOG10('Min-MaxCalcs'!Q23)</f>
        <v>228.4146970786</v>
      </c>
      <c r="M23" s="211" t="n">
        <f aca="false">10*LOG10('Min-MaxCalcs'!R23)</f>
        <v>228.41805131546</v>
      </c>
      <c r="N23" s="208" t="n">
        <f aca="false">10*LOG10('Min-MaxCalcs'!U23)</f>
        <v>239.206509001985</v>
      </c>
      <c r="O23" s="209" t="n">
        <f aca="false">10*LOG10('Min-MaxCalcs'!V23)</f>
        <v>239.209863240233</v>
      </c>
      <c r="P23" s="210" t="n">
        <f aca="false">'Min-MaxCalcs'!AC23</f>
        <v>250</v>
      </c>
      <c r="Q23" s="212" t="n">
        <f aca="false">'Min-MaxCalcs'!AD23</f>
        <v>250</v>
      </c>
      <c r="R23" s="93"/>
      <c r="S23" s="151"/>
    </row>
    <row r="24" customFormat="false" ht="12.75" hidden="false" customHeight="false" outlineLevel="0" collapsed="false">
      <c r="A24" s="93"/>
      <c r="B24" s="199" t="str">
        <f aca="false">IF(Nominal!C24&lt;&gt;"",Nominal!C24,"")</f>
        <v>COMP13</v>
      </c>
      <c r="C24" s="145" t="n">
        <v>0</v>
      </c>
      <c r="D24" s="145" t="n">
        <v>0</v>
      </c>
      <c r="E24" s="145" t="n">
        <v>0</v>
      </c>
      <c r="F24" s="145" t="n">
        <v>0</v>
      </c>
      <c r="G24" s="145" t="n">
        <v>0</v>
      </c>
      <c r="H24" s="200" t="n">
        <f aca="false">10*LOG10('Min-MaxCalcs'!E24)</f>
        <v>-0.0106402104354699</v>
      </c>
      <c r="I24" s="201" t="n">
        <f aca="false">10*LOG10('Min-MaxCalcs'!F24)</f>
        <v>0.010634708309768</v>
      </c>
      <c r="J24" s="202" t="n">
        <f aca="false">10*LOG10('Min-MaxCalcs'!K24)</f>
        <v>0</v>
      </c>
      <c r="K24" s="203" t="n">
        <f aca="false">10*LOG10('Min-MaxCalcs'!L24)</f>
        <v>0</v>
      </c>
      <c r="L24" s="204" t="n">
        <f aca="false">10*LOG10('Min-MaxCalcs'!Q24)</f>
        <v>227.719503839799</v>
      </c>
      <c r="M24" s="205" t="n">
        <f aca="false">10*LOG10('Min-MaxCalcs'!R24)</f>
        <v>227.722760413349</v>
      </c>
      <c r="N24" s="202" t="n">
        <f aca="false">10*LOG10('Min-MaxCalcs'!U24)</f>
        <v>238.858936854346</v>
      </c>
      <c r="O24" s="203" t="n">
        <f aca="false">10*LOG10('Min-MaxCalcs'!V24)</f>
        <v>238.862193429229</v>
      </c>
      <c r="P24" s="204" t="n">
        <f aca="false">'Min-MaxCalcs'!AC24</f>
        <v>250</v>
      </c>
      <c r="Q24" s="201" t="n">
        <f aca="false">'Min-MaxCalcs'!AD24</f>
        <v>250</v>
      </c>
      <c r="R24" s="164"/>
      <c r="S24" s="151"/>
    </row>
    <row r="25" customFormat="false" ht="12.75" hidden="false" customHeight="false" outlineLevel="0" collapsed="false">
      <c r="A25" s="93"/>
      <c r="B25" s="199" t="str">
        <f aca="false">IF(Nominal!C25&lt;&gt;"",Nominal!C25,"")</f>
        <v>COMP14</v>
      </c>
      <c r="C25" s="145" t="n">
        <v>0</v>
      </c>
      <c r="D25" s="145" t="n">
        <v>0</v>
      </c>
      <c r="E25" s="145" t="n">
        <v>0</v>
      </c>
      <c r="F25" s="145" t="n">
        <v>0</v>
      </c>
      <c r="G25" s="145" t="n">
        <v>0</v>
      </c>
      <c r="H25" s="206" t="n">
        <f aca="false">10*LOG10('Min-MaxCalcs'!E25)</f>
        <v>-0.0107270697661474</v>
      </c>
      <c r="I25" s="207" t="n">
        <f aca="false">10*LOG10('Min-MaxCalcs'!F25)</f>
        <v>0.0107215667718572</v>
      </c>
      <c r="J25" s="208" t="n">
        <f aca="false">10*LOG10('Min-MaxCalcs'!K25)</f>
        <v>0</v>
      </c>
      <c r="K25" s="209" t="n">
        <f aca="false">10*LOG10('Min-MaxCalcs'!L25)</f>
        <v>0</v>
      </c>
      <c r="L25" s="210" t="n">
        <f aca="false">10*LOG10('Min-MaxCalcs'!Q25)</f>
        <v>227.075845871327</v>
      </c>
      <c r="M25" s="211" t="n">
        <f aca="false">10*LOG10('Min-MaxCalcs'!R25)</f>
        <v>227.079031141879</v>
      </c>
      <c r="N25" s="208" t="n">
        <f aca="false">10*LOG10('Min-MaxCalcs'!U25)</f>
        <v>238.537125744657</v>
      </c>
      <c r="O25" s="209" t="n">
        <f aca="false">10*LOG10('Min-MaxCalcs'!V25)</f>
        <v>238.540311016492</v>
      </c>
      <c r="P25" s="210" t="n">
        <f aca="false">'Min-MaxCalcs'!AC25</f>
        <v>250</v>
      </c>
      <c r="Q25" s="212" t="n">
        <f aca="false">'Min-MaxCalcs'!AD25</f>
        <v>250</v>
      </c>
      <c r="R25" s="93"/>
      <c r="S25" s="151"/>
    </row>
    <row r="26" customFormat="false" ht="12.75" hidden="false" customHeight="false" outlineLevel="0" collapsed="false">
      <c r="A26" s="93"/>
      <c r="B26" s="199" t="str">
        <f aca="false">IF(Nominal!C26&lt;&gt;"",Nominal!C26,"")</f>
        <v>COMP15</v>
      </c>
      <c r="C26" s="145" t="n">
        <v>0</v>
      </c>
      <c r="D26" s="145" t="n">
        <v>0</v>
      </c>
      <c r="E26" s="145" t="n">
        <v>0</v>
      </c>
      <c r="F26" s="145" t="n">
        <v>0</v>
      </c>
      <c r="G26" s="145" t="n">
        <v>0</v>
      </c>
      <c r="H26" s="200" t="n">
        <f aca="false">10*LOG10('Min-MaxCalcs'!E26)</f>
        <v>-0.0108139290968251</v>
      </c>
      <c r="I26" s="201" t="n">
        <f aca="false">10*LOG10('Min-MaxCalcs'!F26)</f>
        <v>0.0108084252339469</v>
      </c>
      <c r="J26" s="202" t="n">
        <f aca="false">10*LOG10('Min-MaxCalcs'!K26)</f>
        <v>0</v>
      </c>
      <c r="K26" s="203" t="n">
        <f aca="false">10*LOG10('Min-MaxCalcs'!L26)</f>
        <v>0</v>
      </c>
      <c r="L26" s="204" t="n">
        <f aca="false">10*LOG10('Min-MaxCalcs'!Q26)</f>
        <v>226.476606552631</v>
      </c>
      <c r="M26" s="205" t="n">
        <f aca="false">10*LOG10('Min-MaxCalcs'!R26)</f>
        <v>226.479741608438</v>
      </c>
      <c r="N26" s="202" t="n">
        <f aca="false">10*LOG10('Min-MaxCalcs'!U26)</f>
        <v>238.237518681843</v>
      </c>
      <c r="O26" s="203" t="n">
        <f aca="false">10*LOG10('Min-MaxCalcs'!V26)</f>
        <v>238.240653738886</v>
      </c>
      <c r="P26" s="204" t="n">
        <f aca="false">'Min-MaxCalcs'!AC26</f>
        <v>250</v>
      </c>
      <c r="Q26" s="201" t="n">
        <f aca="false">'Min-MaxCalcs'!AD26</f>
        <v>250</v>
      </c>
      <c r="R26" s="164"/>
      <c r="S26" s="151"/>
    </row>
    <row r="27" customFormat="false" ht="12.75" hidden="false" customHeight="false" outlineLevel="0" collapsed="false">
      <c r="A27" s="93"/>
      <c r="B27" s="199" t="str">
        <f aca="false">IF(Nominal!C27&lt;&gt;"",Nominal!C27,"")</f>
        <v>COMP16</v>
      </c>
      <c r="C27" s="145" t="n">
        <v>0</v>
      </c>
      <c r="D27" s="145" t="n">
        <v>0</v>
      </c>
      <c r="E27" s="145" t="n">
        <v>0</v>
      </c>
      <c r="F27" s="145" t="n">
        <v>0</v>
      </c>
      <c r="G27" s="145" t="n">
        <v>0</v>
      </c>
      <c r="H27" s="206" t="n">
        <f aca="false">10*LOG10('Min-MaxCalcs'!E27)</f>
        <v>-0.0109007884275026</v>
      </c>
      <c r="I27" s="207" t="n">
        <f aca="false">10*LOG10('Min-MaxCalcs'!F27)</f>
        <v>0.0108952836960369</v>
      </c>
      <c r="J27" s="208" t="n">
        <f aca="false">10*LOG10('Min-MaxCalcs'!K27)</f>
        <v>0</v>
      </c>
      <c r="K27" s="209" t="n">
        <f aca="false">10*LOG10('Min-MaxCalcs'!L27)</f>
        <v>0</v>
      </c>
      <c r="L27" s="210" t="n">
        <f aca="false">10*LOG10('Min-MaxCalcs'!Q27)</f>
        <v>225.916048657406</v>
      </c>
      <c r="M27" s="211" t="n">
        <f aca="false">10*LOG10('Min-MaxCalcs'!R27)</f>
        <v>225.91915063267</v>
      </c>
      <c r="N27" s="208" t="n">
        <f aca="false">10*LOG10('Min-MaxCalcs'!U27)</f>
        <v>237.957248042205</v>
      </c>
      <c r="O27" s="209" t="n">
        <f aca="false">10*LOG10('Min-MaxCalcs'!V27)</f>
        <v>237.960350018663</v>
      </c>
      <c r="P27" s="210" t="n">
        <f aca="false">'Min-MaxCalcs'!AC27</f>
        <v>250</v>
      </c>
      <c r="Q27" s="212" t="n">
        <f aca="false">'Min-MaxCalcs'!AD27</f>
        <v>250</v>
      </c>
      <c r="R27" s="93"/>
      <c r="S27" s="151"/>
    </row>
    <row r="28" customFormat="false" ht="12.75" hidden="false" customHeight="false" outlineLevel="0" collapsed="false">
      <c r="A28" s="93"/>
      <c r="B28" s="199" t="str">
        <f aca="false">IF(Nominal!C28&lt;&gt;"",Nominal!C28,"")</f>
        <v>COMP17</v>
      </c>
      <c r="C28" s="145" t="n">
        <v>0</v>
      </c>
      <c r="D28" s="145" t="n">
        <v>0</v>
      </c>
      <c r="E28" s="145" t="n">
        <v>0</v>
      </c>
      <c r="F28" s="145" t="n">
        <v>0</v>
      </c>
      <c r="G28" s="145" t="n">
        <v>0</v>
      </c>
      <c r="H28" s="200" t="n">
        <f aca="false">10*LOG10('Min-MaxCalcs'!E28)</f>
        <v>-0.01098764775818</v>
      </c>
      <c r="I28" s="201" t="n">
        <f aca="false">10*LOG10('Min-MaxCalcs'!F28)</f>
        <v>0.0109821421581261</v>
      </c>
      <c r="J28" s="202" t="n">
        <f aca="false">10*LOG10('Min-MaxCalcs'!K28)</f>
        <v>0</v>
      </c>
      <c r="K28" s="203" t="n">
        <f aca="false">10*LOG10('Min-MaxCalcs'!L28)</f>
        <v>0</v>
      </c>
      <c r="L28" s="204" t="n">
        <f aca="false">10*LOG10('Min-MaxCalcs'!Q28)</f>
        <v>225.389479400296</v>
      </c>
      <c r="M28" s="205" t="n">
        <f aca="false">10*LOG10('Min-MaxCalcs'!R28)</f>
        <v>225.39256240554</v>
      </c>
      <c r="N28" s="202" t="n">
        <f aca="false">10*LOG10('Min-MaxCalcs'!U28)</f>
        <v>237.69396818974</v>
      </c>
      <c r="O28" s="203" t="n">
        <f aca="false">10*LOG10('Min-MaxCalcs'!V28)</f>
        <v>237.697051196138</v>
      </c>
      <c r="P28" s="204" t="n">
        <f aca="false">'Min-MaxCalcs'!AC28</f>
        <v>250</v>
      </c>
      <c r="Q28" s="201" t="n">
        <f aca="false">'Min-MaxCalcs'!AD28</f>
        <v>250</v>
      </c>
      <c r="R28" s="164"/>
      <c r="S28" s="151"/>
    </row>
    <row r="29" customFormat="false" ht="12.75" hidden="false" customHeight="false" outlineLevel="0" collapsed="false">
      <c r="A29" s="93"/>
      <c r="B29" s="199" t="str">
        <f aca="false">IF(Nominal!C29&lt;&gt;"",Nominal!C29,"")</f>
        <v>COMP18</v>
      </c>
      <c r="C29" s="145" t="n">
        <v>0</v>
      </c>
      <c r="D29" s="145" t="n">
        <v>0</v>
      </c>
      <c r="E29" s="145" t="n">
        <v>0</v>
      </c>
      <c r="F29" s="145" t="n">
        <v>0</v>
      </c>
      <c r="G29" s="145" t="n">
        <v>0</v>
      </c>
      <c r="H29" s="206" t="n">
        <f aca="false">10*LOG10('Min-MaxCalcs'!E29)</f>
        <v>-0.0110745070888578</v>
      </c>
      <c r="I29" s="207" t="n">
        <f aca="false">10*LOG10('Min-MaxCalcs'!F29)</f>
        <v>0.0110690006202155</v>
      </c>
      <c r="J29" s="208" t="n">
        <f aca="false">10*LOG10('Min-MaxCalcs'!K29)</f>
        <v>0</v>
      </c>
      <c r="K29" s="209" t="n">
        <f aca="false">10*LOG10('Min-MaxCalcs'!L29)</f>
        <v>0</v>
      </c>
      <c r="L29" s="210" t="n">
        <f aca="false">10*LOG10('Min-MaxCalcs'!Q29)</f>
        <v>224.893011360198</v>
      </c>
      <c r="M29" s="211" t="n">
        <f aca="false">10*LOG10('Min-MaxCalcs'!R29)</f>
        <v>224.89608715419</v>
      </c>
      <c r="N29" s="208" t="n">
        <f aca="false">10*LOG10('Min-MaxCalcs'!U29)</f>
        <v>237.445736002445</v>
      </c>
      <c r="O29" s="209" t="n">
        <f aca="false">10*LOG10('Min-MaxCalcs'!V29)</f>
        <v>237.448811797553</v>
      </c>
      <c r="P29" s="210" t="n">
        <f aca="false">'Min-MaxCalcs'!AC29</f>
        <v>250</v>
      </c>
      <c r="Q29" s="212" t="n">
        <f aca="false">'Min-MaxCalcs'!AD29</f>
        <v>250</v>
      </c>
      <c r="R29" s="93"/>
      <c r="S29" s="151"/>
    </row>
    <row r="30" customFormat="false" ht="12.75" hidden="false" customHeight="false" outlineLevel="0" collapsed="false">
      <c r="A30" s="93"/>
      <c r="B30" s="199" t="str">
        <f aca="false">IF(Nominal!C30&lt;&gt;"",Nominal!C30,"")</f>
        <v>COMP19</v>
      </c>
      <c r="C30" s="145" t="n">
        <v>0</v>
      </c>
      <c r="D30" s="145" t="n">
        <v>0</v>
      </c>
      <c r="E30" s="145" t="n">
        <v>0</v>
      </c>
      <c r="F30" s="145" t="n">
        <v>0</v>
      </c>
      <c r="G30" s="145" t="n">
        <v>0</v>
      </c>
      <c r="H30" s="200" t="n">
        <f aca="false">10*LOG10('Min-MaxCalcs'!E30)</f>
        <v>-0.0111613664195356</v>
      </c>
      <c r="I30" s="201" t="n">
        <f aca="false">10*LOG10('Min-MaxCalcs'!F30)</f>
        <v>0.0111558590823047</v>
      </c>
      <c r="J30" s="202" t="n">
        <f aca="false">10*LOG10('Min-MaxCalcs'!K30)</f>
        <v>0</v>
      </c>
      <c r="K30" s="203" t="n">
        <f aca="false">10*LOG10('Min-MaxCalcs'!L30)</f>
        <v>0</v>
      </c>
      <c r="L30" s="204" t="n">
        <f aca="false">10*LOG10('Min-MaxCalcs'!Q30)</f>
        <v>224.423388123508</v>
      </c>
      <c r="M30" s="205" t="n">
        <f aca="false">10*LOG10('Min-MaxCalcs'!R30)</f>
        <v>224.426466608368</v>
      </c>
      <c r="N30" s="202" t="n">
        <f aca="false">10*LOG10('Min-MaxCalcs'!U30)</f>
        <v>237.210923738176</v>
      </c>
      <c r="O30" s="203" t="n">
        <f aca="false">10*LOG10('Min-MaxCalcs'!V30)</f>
        <v>237.214002224118</v>
      </c>
      <c r="P30" s="204" t="n">
        <f aca="false">'Min-MaxCalcs'!AC30</f>
        <v>250</v>
      </c>
      <c r="Q30" s="201" t="n">
        <f aca="false">'Min-MaxCalcs'!AD30</f>
        <v>250</v>
      </c>
      <c r="R30" s="164"/>
      <c r="S30" s="151"/>
    </row>
    <row r="31" customFormat="false" ht="12.75" hidden="false" customHeight="false" outlineLevel="0" collapsed="false">
      <c r="A31" s="93"/>
      <c r="B31" s="199" t="str">
        <f aca="false">IF(Nominal!C31&lt;&gt;"",Nominal!C31,"")</f>
        <v>COMP20</v>
      </c>
      <c r="C31" s="145" t="n">
        <v>0</v>
      </c>
      <c r="D31" s="145" t="n">
        <v>0</v>
      </c>
      <c r="E31" s="145" t="n">
        <v>0</v>
      </c>
      <c r="F31" s="145" t="n">
        <v>0</v>
      </c>
      <c r="G31" s="145" t="n">
        <v>0</v>
      </c>
      <c r="H31" s="206" t="n">
        <f aca="false">10*LOG10('Min-MaxCalcs'!E31)</f>
        <v>-0.011248225750213</v>
      </c>
      <c r="I31" s="207" t="n">
        <f aca="false">10*LOG10('Min-MaxCalcs'!F31)</f>
        <v>0.0112427175443948</v>
      </c>
      <c r="J31" s="208" t="n">
        <f aca="false">10*LOG10('Min-MaxCalcs'!K31)</f>
        <v>0</v>
      </c>
      <c r="K31" s="209" t="n">
        <f aca="false">10*LOG10('Min-MaxCalcs'!L31)</f>
        <v>0</v>
      </c>
      <c r="L31" s="210" t="n">
        <f aca="false">10*LOG10('Min-MaxCalcs'!Q31)</f>
        <v>223.977854698558</v>
      </c>
      <c r="M31" s="211" t="n">
        <f aca="false">10*LOG10('Min-MaxCalcs'!R31)</f>
        <v>223.980944291087</v>
      </c>
      <c r="N31" s="208" t="n">
        <f aca="false">10*LOG10('Min-MaxCalcs'!U31)</f>
        <v>236.988154272839</v>
      </c>
      <c r="O31" s="209" t="n">
        <f aca="false">10*LOG10('Min-MaxCalcs'!V31)</f>
        <v>236.991243866419</v>
      </c>
      <c r="P31" s="210" t="n">
        <f aca="false">'Min-MaxCalcs'!AC31</f>
        <v>250</v>
      </c>
      <c r="Q31" s="212" t="n">
        <f aca="false">'Min-MaxCalcs'!AD31</f>
        <v>250</v>
      </c>
      <c r="R31" s="93"/>
      <c r="S31" s="151"/>
    </row>
    <row r="32" customFormat="false" ht="12.75" hidden="false" customHeight="false" outlineLevel="0" collapsed="false">
      <c r="A32" s="93"/>
      <c r="B32" s="199" t="str">
        <f aca="false">IF(Nominal!C32&lt;&gt;"",Nominal!C32,"")</f>
        <v>COMP21</v>
      </c>
      <c r="C32" s="145" t="n">
        <v>0</v>
      </c>
      <c r="D32" s="145" t="n">
        <v>0</v>
      </c>
      <c r="E32" s="145" t="n">
        <v>0</v>
      </c>
      <c r="F32" s="145" t="n">
        <v>0</v>
      </c>
      <c r="G32" s="145" t="n">
        <v>0</v>
      </c>
      <c r="H32" s="200" t="n">
        <f aca="false">10*LOG10('Min-MaxCalcs'!E32)</f>
        <v>-0.0113350850808905</v>
      </c>
      <c r="I32" s="201" t="n">
        <f aca="false">10*LOG10('Min-MaxCalcs'!F32)</f>
        <v>0.0113295760064847</v>
      </c>
      <c r="J32" s="202" t="n">
        <f aca="false">10*LOG10('Min-MaxCalcs'!K32)</f>
        <v>0</v>
      </c>
      <c r="K32" s="203" t="n">
        <f aca="false">10*LOG10('Min-MaxCalcs'!L32)</f>
        <v>0</v>
      </c>
      <c r="L32" s="204" t="n">
        <f aca="false">10*LOG10('Min-MaxCalcs'!Q32)</f>
        <v>223.554059576944</v>
      </c>
      <c r="M32" s="205" t="n">
        <f aca="false">10*LOG10('Min-MaxCalcs'!R32)</f>
        <v>223.557167491547</v>
      </c>
      <c r="N32" s="202" t="n">
        <f aca="false">10*LOG10('Min-MaxCalcs'!U32)</f>
        <v>236.776252153172</v>
      </c>
      <c r="O32" s="203" t="n">
        <f aca="false">10*LOG10('Min-MaxCalcs'!V32)</f>
        <v>236.779360068795</v>
      </c>
      <c r="P32" s="204" t="n">
        <f aca="false">'Min-MaxCalcs'!AC32</f>
        <v>250</v>
      </c>
      <c r="Q32" s="201" t="n">
        <f aca="false">'Min-MaxCalcs'!AD32</f>
        <v>250</v>
      </c>
      <c r="R32" s="164"/>
      <c r="S32" s="151"/>
    </row>
    <row r="33" customFormat="false" ht="12.75" hidden="false" customHeight="false" outlineLevel="0" collapsed="false">
      <c r="A33" s="93"/>
      <c r="B33" s="199" t="str">
        <f aca="false">IF(Nominal!C33&lt;&gt;"",Nominal!C33,"")</f>
        <v>COMP22</v>
      </c>
      <c r="C33" s="145" t="n">
        <v>0</v>
      </c>
      <c r="D33" s="145" t="n">
        <v>0</v>
      </c>
      <c r="E33" s="145" t="n">
        <v>0</v>
      </c>
      <c r="F33" s="145" t="n">
        <v>0</v>
      </c>
      <c r="G33" s="145" t="n">
        <v>0</v>
      </c>
      <c r="H33" s="206" t="n">
        <f aca="false">10*LOG10('Min-MaxCalcs'!E33)</f>
        <v>-0.0114219444115682</v>
      </c>
      <c r="I33" s="207" t="n">
        <f aca="false">10*LOG10('Min-MaxCalcs'!F33)</f>
        <v>0.0114164344685741</v>
      </c>
      <c r="J33" s="208" t="n">
        <f aca="false">10*LOG10('Min-MaxCalcs'!K33)</f>
        <v>0</v>
      </c>
      <c r="K33" s="209" t="n">
        <f aca="false">10*LOG10('Min-MaxCalcs'!L33)</f>
        <v>0</v>
      </c>
      <c r="L33" s="210" t="n">
        <f aca="false">10*LOG10('Min-MaxCalcs'!Q33)</f>
        <v>223.149979597652</v>
      </c>
      <c r="M33" s="211" t="n">
        <f aca="false">10*LOG10('Min-MaxCalcs'!R33)</f>
        <v>223.153112064946</v>
      </c>
      <c r="N33" s="208" t="n">
        <f aca="false">10*LOG10('Min-MaxCalcs'!U33)</f>
        <v>236.574206044896</v>
      </c>
      <c r="O33" s="209" t="n">
        <f aca="false">10*LOG10('Min-MaxCalcs'!V33)</f>
        <v>236.577338513185</v>
      </c>
      <c r="P33" s="210" t="n">
        <f aca="false">'Min-MaxCalcs'!AC33</f>
        <v>250</v>
      </c>
      <c r="Q33" s="212" t="n">
        <f aca="false">'Min-MaxCalcs'!AD33</f>
        <v>250</v>
      </c>
      <c r="R33" s="93"/>
      <c r="S33" s="151"/>
    </row>
    <row r="34" customFormat="false" ht="12.75" hidden="false" customHeight="false" outlineLevel="0" collapsed="false">
      <c r="A34" s="93"/>
      <c r="B34" s="199" t="str">
        <f aca="false">IF(Nominal!C34&lt;&gt;"",Nominal!C34,"")</f>
        <v>COMP23</v>
      </c>
      <c r="C34" s="145" t="n">
        <v>0</v>
      </c>
      <c r="D34" s="145" t="n">
        <v>0</v>
      </c>
      <c r="E34" s="145" t="n">
        <v>0</v>
      </c>
      <c r="F34" s="145" t="n">
        <v>0</v>
      </c>
      <c r="G34" s="145" t="n">
        <v>0</v>
      </c>
      <c r="H34" s="200" t="n">
        <f aca="false">10*LOG10('Min-MaxCalcs'!E34)</f>
        <v>-0.0115088037422457</v>
      </c>
      <c r="I34" s="201" t="n">
        <f aca="false">10*LOG10('Min-MaxCalcs'!F34)</f>
        <v>0.011503292930664</v>
      </c>
      <c r="J34" s="202" t="n">
        <f aca="false">10*LOG10('Min-MaxCalcs'!K34)</f>
        <v>0</v>
      </c>
      <c r="K34" s="203" t="n">
        <f aca="false">10*LOG10('Min-MaxCalcs'!L34)</f>
        <v>0</v>
      </c>
      <c r="L34" s="204" t="n">
        <f aca="false">10*LOG10('Min-MaxCalcs'!Q34)</f>
        <v>222.763861525486</v>
      </c>
      <c r="M34" s="205" t="n">
        <f aca="false">10*LOG10('Min-MaxCalcs'!R34)</f>
        <v>222.767023963404</v>
      </c>
      <c r="N34" s="202" t="n">
        <f aca="false">10*LOG10('Min-MaxCalcs'!U34)</f>
        <v>236.381139533828</v>
      </c>
      <c r="O34" s="203" t="n">
        <f aca="false">10*LOG10('Min-MaxCalcs'!V34)</f>
        <v>236.384301972715</v>
      </c>
      <c r="P34" s="204" t="n">
        <f aca="false">'Min-MaxCalcs'!AC34</f>
        <v>250</v>
      </c>
      <c r="Q34" s="201" t="n">
        <f aca="false">'Min-MaxCalcs'!AD34</f>
        <v>250</v>
      </c>
      <c r="R34" s="164"/>
      <c r="S34" s="151"/>
    </row>
    <row r="35" customFormat="false" ht="13.5" hidden="false" customHeight="false" outlineLevel="0" collapsed="false">
      <c r="A35" s="93"/>
      <c r="B35" s="199" t="str">
        <f aca="false">IF(Nominal!C35&lt;&gt;"",Nominal!C35,"")</f>
        <v>COMP24</v>
      </c>
      <c r="C35" s="145" t="n">
        <v>0</v>
      </c>
      <c r="D35" s="145" t="n">
        <v>0</v>
      </c>
      <c r="E35" s="145" t="n">
        <v>0</v>
      </c>
      <c r="F35" s="145" t="n">
        <v>0</v>
      </c>
      <c r="G35" s="145" t="n">
        <v>0</v>
      </c>
      <c r="H35" s="213" t="n">
        <f aca="false">10*LOG10('Min-MaxCalcs'!E35)</f>
        <v>-0.0115956630729235</v>
      </c>
      <c r="I35" s="214" t="n">
        <f aca="false">10*LOG10('Min-MaxCalcs'!F35)</f>
        <v>0.0115901513927533</v>
      </c>
      <c r="J35" s="215" t="n">
        <f aca="false">10*LOG10('Min-MaxCalcs'!K35)</f>
        <v>0</v>
      </c>
      <c r="K35" s="216" t="n">
        <f aca="false">10*LOG10('Min-MaxCalcs'!L35)</f>
        <v>0</v>
      </c>
      <c r="L35" s="204" t="n">
        <f aca="false">10*LOG10('Min-MaxCalcs'!Q35)</f>
        <v>222.394176071438</v>
      </c>
      <c r="M35" s="205" t="n">
        <f aca="false">10*LOG10('Min-MaxCalcs'!R35)</f>
        <v>222.397373220668</v>
      </c>
      <c r="N35" s="215" t="n">
        <f aca="false">10*LOG10('Min-MaxCalcs'!U35)</f>
        <v>236.196288144976</v>
      </c>
      <c r="O35" s="216" t="n">
        <f aca="false">10*LOG10('Min-MaxCalcs'!V35)</f>
        <v>236.199485295151</v>
      </c>
      <c r="P35" s="217" t="n">
        <f aca="false">'Min-MaxCalcs'!AC35</f>
        <v>250</v>
      </c>
      <c r="Q35" s="214" t="n">
        <f aca="false">'Min-MaxCalcs'!AD35</f>
        <v>250</v>
      </c>
      <c r="R35" s="164"/>
      <c r="S35" s="151"/>
    </row>
    <row r="36" customFormat="false" ht="7.5" hidden="false" customHeight="true" outlineLevel="0" collapsed="false">
      <c r="A36" s="93"/>
      <c r="B36" s="160"/>
      <c r="C36" s="160"/>
      <c r="D36" s="160"/>
      <c r="E36" s="160"/>
      <c r="F36" s="160"/>
      <c r="G36" s="160"/>
      <c r="H36" s="160"/>
      <c r="I36" s="160"/>
      <c r="J36" s="160"/>
      <c r="K36" s="160"/>
      <c r="L36" s="160"/>
      <c r="M36" s="160"/>
      <c r="N36" s="160"/>
      <c r="O36" s="160"/>
      <c r="P36" s="160"/>
      <c r="Q36" s="160"/>
      <c r="R36" s="93"/>
      <c r="S36" s="151"/>
      <c r="V36" s="38"/>
    </row>
    <row r="37" customFormat="false" ht="13.5" hidden="false" customHeight="false" outlineLevel="0" collapsed="false">
      <c r="A37" s="218"/>
      <c r="B37" s="219" t="s">
        <v>25</v>
      </c>
      <c r="C37" s="220"/>
      <c r="D37" s="220"/>
      <c r="E37" s="220"/>
      <c r="F37" s="220"/>
      <c r="G37" s="220"/>
      <c r="H37" s="220"/>
      <c r="I37" s="220"/>
      <c r="J37" s="220"/>
      <c r="K37" s="220"/>
      <c r="L37" s="164"/>
      <c r="M37" s="93"/>
      <c r="N37" s="93"/>
      <c r="O37" s="93"/>
      <c r="P37" s="93"/>
      <c r="Q37" s="93"/>
      <c r="R37" s="93"/>
      <c r="V37" s="38"/>
    </row>
    <row r="38" customFormat="false" ht="13.5" hidden="false" customHeight="false" outlineLevel="0" collapsed="false">
      <c r="A38" s="218"/>
      <c r="B38" s="165" t="n">
        <v>1</v>
      </c>
      <c r="C38" s="166"/>
      <c r="D38" s="166"/>
      <c r="E38" s="166"/>
      <c r="F38" s="166"/>
      <c r="G38" s="166"/>
      <c r="H38" s="166"/>
      <c r="I38" s="166"/>
      <c r="J38" s="166"/>
      <c r="K38" s="166"/>
      <c r="L38" s="164"/>
      <c r="M38" s="93"/>
      <c r="N38" s="93"/>
      <c r="O38" s="93"/>
      <c r="P38" s="93"/>
      <c r="Q38" s="93"/>
      <c r="R38" s="93"/>
      <c r="V38" s="38"/>
    </row>
    <row r="39" customFormat="false" ht="12.75" hidden="false" customHeight="false" outlineLevel="0" collapsed="false">
      <c r="A39" s="218"/>
      <c r="B39" s="165" t="n">
        <v>2</v>
      </c>
      <c r="C39" s="167"/>
      <c r="D39" s="167"/>
      <c r="E39" s="167"/>
      <c r="F39" s="167"/>
      <c r="G39" s="167"/>
      <c r="H39" s="167"/>
      <c r="I39" s="167"/>
      <c r="J39" s="167"/>
      <c r="K39" s="167"/>
      <c r="L39" s="164"/>
      <c r="M39" s="93"/>
      <c r="N39" s="93"/>
      <c r="O39" s="93"/>
      <c r="P39" s="93"/>
      <c r="Q39" s="93"/>
      <c r="R39" s="93"/>
      <c r="V39" s="38"/>
    </row>
    <row r="40" customFormat="false" ht="12.75" hidden="false" customHeight="false" outlineLevel="0" collapsed="false">
      <c r="A40" s="218"/>
      <c r="B40" s="165" t="n">
        <v>3</v>
      </c>
      <c r="C40" s="167"/>
      <c r="D40" s="167"/>
      <c r="E40" s="167"/>
      <c r="F40" s="167"/>
      <c r="G40" s="167"/>
      <c r="H40" s="167"/>
      <c r="I40" s="167"/>
      <c r="J40" s="167"/>
      <c r="K40" s="167"/>
      <c r="L40" s="164"/>
      <c r="M40" s="93"/>
      <c r="N40" s="93"/>
      <c r="O40" s="93"/>
      <c r="P40" s="93"/>
      <c r="Q40" s="93"/>
      <c r="R40" s="93"/>
      <c r="V40" s="38"/>
    </row>
    <row r="41" customFormat="false" ht="12.75" hidden="false" customHeight="false" outlineLevel="0" collapsed="false">
      <c r="A41" s="218"/>
      <c r="B41" s="165" t="n">
        <v>4</v>
      </c>
      <c r="C41" s="167"/>
      <c r="D41" s="167"/>
      <c r="E41" s="167"/>
      <c r="F41" s="167"/>
      <c r="G41" s="167"/>
      <c r="H41" s="167"/>
      <c r="I41" s="167"/>
      <c r="J41" s="167"/>
      <c r="K41" s="167"/>
      <c r="L41" s="164"/>
      <c r="M41" s="93"/>
      <c r="N41" s="93"/>
      <c r="O41" s="93"/>
      <c r="P41" s="93"/>
      <c r="Q41" s="93"/>
      <c r="R41" s="93"/>
      <c r="V41" s="38"/>
    </row>
    <row r="42" customFormat="false" ht="12.75" hidden="false" customHeight="false" outlineLevel="0" collapsed="false">
      <c r="A42" s="218"/>
      <c r="B42" s="165" t="n">
        <v>5</v>
      </c>
      <c r="C42" s="167"/>
      <c r="D42" s="167"/>
      <c r="E42" s="167"/>
      <c r="F42" s="167"/>
      <c r="G42" s="167"/>
      <c r="H42" s="167"/>
      <c r="I42" s="167"/>
      <c r="J42" s="167"/>
      <c r="K42" s="167"/>
      <c r="L42" s="164"/>
      <c r="M42" s="93"/>
      <c r="N42" s="93"/>
      <c r="O42" s="93"/>
      <c r="P42" s="93"/>
      <c r="Q42" s="93"/>
      <c r="R42" s="93"/>
      <c r="V42" s="38"/>
    </row>
    <row r="43" customFormat="false" ht="12.75" hidden="false" customHeight="false" outlineLevel="0" collapsed="false">
      <c r="A43" s="218"/>
      <c r="B43" s="165" t="n">
        <v>6</v>
      </c>
      <c r="C43" s="167"/>
      <c r="D43" s="167"/>
      <c r="E43" s="167"/>
      <c r="F43" s="167"/>
      <c r="G43" s="167"/>
      <c r="H43" s="167"/>
      <c r="I43" s="167"/>
      <c r="J43" s="167"/>
      <c r="K43" s="167"/>
      <c r="L43" s="164"/>
      <c r="M43" s="93"/>
      <c r="N43" s="93"/>
      <c r="O43" s="93"/>
      <c r="P43" s="93"/>
      <c r="Q43" s="93"/>
      <c r="R43" s="93"/>
      <c r="V43" s="38"/>
    </row>
    <row r="44" customFormat="false" ht="12.75" hidden="false" customHeight="false" outlineLevel="0" collapsed="false">
      <c r="A44" s="218"/>
      <c r="B44" s="165" t="n">
        <v>7</v>
      </c>
      <c r="C44" s="167"/>
      <c r="D44" s="167"/>
      <c r="E44" s="167"/>
      <c r="F44" s="167"/>
      <c r="G44" s="167"/>
      <c r="H44" s="167"/>
      <c r="I44" s="167"/>
      <c r="J44" s="167"/>
      <c r="K44" s="167"/>
      <c r="L44" s="164"/>
      <c r="M44" s="93"/>
      <c r="N44" s="93"/>
      <c r="O44" s="93"/>
      <c r="P44" s="93"/>
      <c r="Q44" s="93"/>
      <c r="R44" s="93"/>
      <c r="V44" s="38"/>
    </row>
    <row r="45" customFormat="false" ht="12.75" hidden="false" customHeight="false" outlineLevel="0" collapsed="false">
      <c r="A45" s="218"/>
      <c r="B45" s="165" t="n">
        <v>8</v>
      </c>
      <c r="C45" s="167"/>
      <c r="D45" s="167"/>
      <c r="E45" s="167"/>
      <c r="F45" s="167"/>
      <c r="G45" s="167"/>
      <c r="H45" s="167"/>
      <c r="I45" s="167"/>
      <c r="J45" s="167"/>
      <c r="K45" s="167"/>
      <c r="L45" s="164"/>
      <c r="M45" s="93"/>
      <c r="N45" s="93"/>
      <c r="O45" s="93"/>
      <c r="P45" s="93"/>
      <c r="Q45" s="93"/>
      <c r="R45" s="93"/>
      <c r="V45" s="38"/>
    </row>
    <row r="46" customFormat="false" ht="12.75" hidden="false" customHeight="false" outlineLevel="0" collapsed="false">
      <c r="A46" s="218"/>
      <c r="B46" s="165" t="n">
        <v>9</v>
      </c>
      <c r="C46" s="167"/>
      <c r="D46" s="167"/>
      <c r="E46" s="167"/>
      <c r="F46" s="167"/>
      <c r="G46" s="167"/>
      <c r="H46" s="167"/>
      <c r="I46" s="167"/>
      <c r="J46" s="167"/>
      <c r="K46" s="167"/>
      <c r="L46" s="164"/>
      <c r="M46" s="93"/>
      <c r="N46" s="93"/>
      <c r="O46" s="93"/>
      <c r="P46" s="93"/>
      <c r="Q46" s="93"/>
      <c r="R46" s="93"/>
      <c r="V46" s="38"/>
    </row>
    <row r="47" customFormat="false" ht="13.5" hidden="false" customHeight="false" outlineLevel="0" collapsed="false">
      <c r="A47" s="218"/>
      <c r="B47" s="165" t="n">
        <v>10</v>
      </c>
      <c r="C47" s="168"/>
      <c r="D47" s="168"/>
      <c r="E47" s="168"/>
      <c r="F47" s="168"/>
      <c r="G47" s="168"/>
      <c r="H47" s="168"/>
      <c r="I47" s="168"/>
      <c r="J47" s="168"/>
      <c r="K47" s="168"/>
      <c r="L47" s="164"/>
      <c r="M47" s="93"/>
      <c r="N47" s="93"/>
      <c r="O47" s="93"/>
      <c r="P47" s="93"/>
      <c r="Q47" s="93"/>
      <c r="R47" s="93"/>
      <c r="V47" s="38"/>
    </row>
    <row r="48" s="38" customFormat="true" ht="5.1" hidden="false" customHeight="true" outlineLevel="0" collapsed="false">
      <c r="A48" s="93"/>
      <c r="B48" s="160"/>
      <c r="C48" s="160"/>
      <c r="D48" s="160"/>
      <c r="E48" s="160"/>
      <c r="F48" s="160"/>
      <c r="G48" s="160"/>
      <c r="H48" s="160"/>
      <c r="I48" s="160"/>
      <c r="J48" s="160"/>
      <c r="K48" s="160"/>
      <c r="L48" s="93"/>
      <c r="M48" s="93"/>
      <c r="N48" s="93"/>
      <c r="O48" s="93"/>
      <c r="P48" s="93"/>
      <c r="Q48" s="93"/>
      <c r="R48" s="93"/>
      <c r="S48" s="39"/>
      <c r="T48" s="39"/>
      <c r="U48" s="39"/>
      <c r="V48" s="39"/>
      <c r="W48" s="39"/>
      <c r="X48" s="39"/>
      <c r="Y48" s="39"/>
    </row>
    <row r="49" s="38" customFormat="true" ht="12.75" hidden="false" customHeight="false" outlineLevel="0" collapsed="false">
      <c r="A49" s="39"/>
      <c r="R49" s="39"/>
    </row>
    <row r="50" customFormat="false" ht="12.75" hidden="false" customHeight="false" outlineLevel="0" collapsed="false">
      <c r="L50" s="38"/>
      <c r="M50" s="38"/>
      <c r="N50" s="38"/>
      <c r="O50" s="38"/>
      <c r="P50" s="38"/>
      <c r="Q50" s="38"/>
      <c r="V50" s="38"/>
    </row>
    <row r="51" customFormat="false" ht="12.75" hidden="false" customHeight="false" outlineLevel="0" collapsed="false">
      <c r="L51" s="38"/>
      <c r="M51" s="38"/>
      <c r="N51" s="38"/>
      <c r="O51" s="38"/>
      <c r="P51" s="38"/>
      <c r="Q51" s="38"/>
      <c r="V51" s="38"/>
    </row>
  </sheetData>
  <sheetProtection sheet="true" password="d8b3" objects="true" scenarios="true"/>
  <mergeCells count="24">
    <mergeCell ref="B4:G4"/>
    <mergeCell ref="H4:Q4"/>
    <mergeCell ref="H5:I5"/>
    <mergeCell ref="J5:K5"/>
    <mergeCell ref="L5:M5"/>
    <mergeCell ref="N5:O5"/>
    <mergeCell ref="P5:Q5"/>
    <mergeCell ref="B9:G9"/>
    <mergeCell ref="H9:Q9"/>
    <mergeCell ref="H10:I10"/>
    <mergeCell ref="J10:K10"/>
    <mergeCell ref="L10:M10"/>
    <mergeCell ref="N10:O10"/>
    <mergeCell ref="P10:Q10"/>
    <mergeCell ref="C38:K38"/>
    <mergeCell ref="C39:K39"/>
    <mergeCell ref="C40:K40"/>
    <mergeCell ref="C41:K41"/>
    <mergeCell ref="C42:K42"/>
    <mergeCell ref="C43:K43"/>
    <mergeCell ref="C44:K44"/>
    <mergeCell ref="C45:K45"/>
    <mergeCell ref="C46:K46"/>
    <mergeCell ref="C47:K47"/>
  </mergeCells>
  <dataValidations count="5">
    <dataValidation allowBlank="false" error="-100 &lt;= Gain Tolerance &lt;= 100  (dB)" errorStyle="stop" errorTitle="Waypoint Software" operator="between" showDropDown="false" showErrorMessage="true" showInputMessage="false" sqref="C12:C35" type="decimal">
      <formula1>-100</formula1>
      <formula2>100</formula2>
    </dataValidation>
    <dataValidation allowBlank="false" error="-100 &lt;= NF Tolerance &lt;= 100  (dB)" errorStyle="stop" errorTitle="Waypoint Software" operator="between" showDropDown="false" showErrorMessage="true" showInputMessage="false" sqref="D12:D35" type="decimal">
      <formula1>-100</formula1>
      <formula2>100</formula2>
    </dataValidation>
    <dataValidation allowBlank="true" error="-100 &lt;= IP2 Tolerance &lt;= 100" errorStyle="stop" errorTitle="Waypoint Software" operator="between" showDropDown="false" showErrorMessage="true" showInputMessage="false" sqref="E12:E35" type="decimal">
      <formula1>-100</formula1>
      <formula2>100</formula2>
    </dataValidation>
    <dataValidation allowBlank="false" error="-100 &lt;= IP3 Tolerance &lt;= 100  (dB)" errorStyle="stop" errorTitle="Waypoint Software" operator="between" showDropDown="false" showErrorMessage="true" showInputMessage="false" sqref="F12:F35" type="decimal">
      <formula1>-100</formula1>
      <formula2>100</formula2>
    </dataValidation>
    <dataValidation allowBlank="false" error="-100 &lt;= P[sat] Tolerance &lt;= 100  (dB)" errorStyle="stop" errorTitle="Waypoint Software" operator="between" showDropDown="false" showErrorMessage="true" showInputMessage="false" sqref="G12:G35" type="decimal">
      <formula1>-100</formula1>
      <formula2>100</formula2>
    </dataValidation>
  </dataValidations>
  <printOptions headings="false" gridLines="false" gridLinesSet="true" horizontalCentered="true" verticalCentered="true"/>
  <pageMargins left="0.25" right="0.25" top="0.2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MS Sans Serif,Regular"&amp;8&amp;F&amp;C&amp;"MS Sans Serif,Regular"&amp;6RF Cascade Workbook&amp;R&amp;"MS Sans Serif,Regular"&amp;8&amp;D</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Include VSWR">
              <controlPr defaultSize="0" locked="1" autoFill="0" autoLine="0" autoPict="0" print="true" altText="Check Box 10">
                <anchor moveWithCells="true" sizeWithCells="false">
                  <from>
                    <xdr:col>3</xdr:col>
                    <xdr:colOff>438840</xdr:colOff>
                    <xdr:row>5</xdr:row>
                    <xdr:rowOff>171000</xdr:rowOff>
                  </from>
                  <to>
                    <xdr:col>5</xdr:col>
                    <xdr:colOff>370080</xdr:colOff>
                    <xdr:row>7</xdr:row>
                    <xdr:rowOff>57600</xdr:rowOff>
                  </to>
                </anchor>
              </controlPr>
            </control>
          </mc:Choice>
        </mc:AlternateContent>
      </controls>
    </mc:Choice>
  </mc:AlternateContent>
  <picture r:id="rId5"/>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62"/>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L15" activeCellId="0" sqref="L15"/>
    </sheetView>
  </sheetViews>
  <sheetFormatPr defaultColWidth="9.0546875" defaultRowHeight="12.75" zeroHeight="false" outlineLevelRow="0" outlineLevelCol="0"/>
  <cols>
    <col collapsed="false" customWidth="true" hidden="false" outlineLevel="0" max="1" min="1" style="0" width="0.85"/>
    <col collapsed="false" customWidth="true" hidden="false" outlineLevel="0" max="31" min="3" style="0" width="7.7"/>
    <col collapsed="false" customWidth="true" hidden="false" outlineLevel="0" max="41" min="32" style="0" width="8.7"/>
  </cols>
  <sheetData>
    <row r="1" customFormat="false" ht="3" hidden="false" customHeight="true" outlineLevel="0" collapsed="false">
      <c r="A1" s="221"/>
      <c r="B1" s="221"/>
      <c r="C1" s="221"/>
      <c r="D1" s="221"/>
      <c r="E1" s="221"/>
      <c r="F1" s="221"/>
      <c r="G1" s="221"/>
      <c r="H1" s="221"/>
      <c r="I1" s="221"/>
      <c r="J1" s="221"/>
      <c r="K1" s="221"/>
      <c r="L1" s="221"/>
      <c r="M1" s="221"/>
      <c r="N1" s="221"/>
      <c r="O1" s="221"/>
      <c r="P1" s="221"/>
      <c r="Q1" s="221"/>
      <c r="R1" s="221"/>
      <c r="S1" s="221"/>
      <c r="T1" s="221"/>
      <c r="U1" s="221"/>
      <c r="V1" s="221"/>
      <c r="W1" s="221"/>
      <c r="X1" s="221"/>
      <c r="Y1" s="221"/>
      <c r="Z1" s="221"/>
      <c r="AA1" s="221"/>
      <c r="AB1" s="221"/>
      <c r="AC1" s="221"/>
      <c r="AD1" s="221"/>
      <c r="AE1" s="221"/>
      <c r="AF1" s="221"/>
      <c r="AG1" s="222"/>
      <c r="AH1" s="222"/>
      <c r="AI1" s="222"/>
      <c r="AJ1" s="222"/>
      <c r="AK1" s="222"/>
      <c r="AL1" s="222"/>
      <c r="AM1" s="222"/>
      <c r="AN1" s="222"/>
      <c r="AO1" s="222"/>
      <c r="AP1" s="223"/>
    </row>
    <row r="2" customFormat="false" ht="13.5" hidden="false" customHeight="true" outlineLevel="0" collapsed="false">
      <c r="A2" s="221"/>
      <c r="B2" s="221"/>
      <c r="C2" s="221"/>
      <c r="D2" s="221"/>
      <c r="E2" s="221"/>
      <c r="F2" s="221"/>
      <c r="G2" s="221"/>
      <c r="H2" s="221"/>
      <c r="I2" s="221"/>
      <c r="J2" s="221"/>
      <c r="K2" s="224"/>
      <c r="L2" s="224"/>
      <c r="M2" s="221"/>
      <c r="N2" s="221"/>
      <c r="O2" s="221"/>
      <c r="P2" s="221"/>
      <c r="Q2" s="221"/>
      <c r="R2" s="221"/>
      <c r="S2" s="221"/>
      <c r="T2" s="221"/>
      <c r="U2" s="221"/>
      <c r="V2" s="221"/>
      <c r="W2" s="221"/>
      <c r="X2" s="221"/>
      <c r="Y2" s="221"/>
      <c r="Z2" s="221"/>
      <c r="AA2" s="221"/>
      <c r="AB2" s="221"/>
      <c r="AC2" s="221"/>
      <c r="AD2" s="221"/>
      <c r="AE2" s="221"/>
      <c r="AF2" s="221"/>
      <c r="AG2" s="222"/>
      <c r="AH2" s="222"/>
      <c r="AJ2" s="225"/>
      <c r="AK2" s="222"/>
      <c r="AL2" s="222"/>
      <c r="AM2" s="222"/>
      <c r="AN2" s="222"/>
      <c r="AO2" s="222"/>
      <c r="AP2" s="222"/>
    </row>
    <row r="3" customFormat="false" ht="13.5" hidden="false" customHeight="true" outlineLevel="0" collapsed="false">
      <c r="A3" s="221"/>
      <c r="B3" s="221"/>
      <c r="C3" s="221"/>
      <c r="D3" s="221"/>
      <c r="E3" s="221"/>
      <c r="F3" s="221"/>
      <c r="G3" s="221"/>
      <c r="H3" s="221"/>
      <c r="I3" s="221"/>
      <c r="J3" s="221"/>
      <c r="K3" s="224"/>
      <c r="L3" s="224"/>
      <c r="M3" s="221"/>
      <c r="N3" s="221"/>
      <c r="O3" s="221"/>
      <c r="P3" s="221"/>
      <c r="Q3" s="221"/>
      <c r="R3" s="221"/>
      <c r="S3" s="221"/>
      <c r="T3" s="221"/>
      <c r="U3" s="221"/>
      <c r="V3" s="221"/>
      <c r="W3" s="221"/>
      <c r="X3" s="221"/>
      <c r="Y3" s="221"/>
      <c r="Z3" s="221"/>
      <c r="AA3" s="221"/>
      <c r="AB3" s="221"/>
      <c r="AC3" s="221"/>
      <c r="AD3" s="221"/>
      <c r="AE3" s="221"/>
      <c r="AF3" s="221"/>
      <c r="AG3" s="222"/>
      <c r="AH3" s="222"/>
      <c r="AJ3" s="225"/>
      <c r="AK3" s="222"/>
      <c r="AL3" s="222"/>
      <c r="AM3" s="222"/>
      <c r="AN3" s="222"/>
      <c r="AO3" s="222"/>
      <c r="AP3" s="222"/>
    </row>
    <row r="4" customFormat="false" ht="13.5" hidden="false" customHeight="true" outlineLevel="0" collapsed="false">
      <c r="A4" s="221"/>
      <c r="B4" s="221"/>
      <c r="C4" s="221"/>
      <c r="D4" s="221"/>
      <c r="E4" s="221"/>
      <c r="F4" s="221"/>
      <c r="G4" s="221"/>
      <c r="H4" s="221"/>
      <c r="I4" s="221"/>
      <c r="J4" s="221"/>
      <c r="K4" s="224"/>
      <c r="L4" s="224"/>
      <c r="M4" s="221"/>
      <c r="N4" s="221"/>
      <c r="O4" s="221"/>
      <c r="P4" s="221"/>
      <c r="Q4" s="221"/>
      <c r="R4" s="221"/>
      <c r="S4" s="221"/>
      <c r="T4" s="221"/>
      <c r="U4" s="221"/>
      <c r="V4" s="221"/>
      <c r="W4" s="221"/>
      <c r="X4" s="221"/>
      <c r="Y4" s="221"/>
      <c r="Z4" s="221"/>
      <c r="AA4" s="221"/>
      <c r="AB4" s="221"/>
      <c r="AC4" s="221"/>
      <c r="AD4" s="221"/>
      <c r="AE4" s="221"/>
      <c r="AF4" s="221"/>
      <c r="AG4" s="222"/>
      <c r="AH4" s="222"/>
      <c r="AJ4" s="225"/>
      <c r="AK4" s="222"/>
      <c r="AL4" s="222"/>
      <c r="AM4" s="222"/>
      <c r="AN4" s="222"/>
      <c r="AO4" s="222"/>
      <c r="AP4" s="222"/>
    </row>
    <row r="5" customFormat="false" ht="13.5" hidden="false" customHeight="true" outlineLevel="0" collapsed="false">
      <c r="A5" s="221"/>
      <c r="B5" s="221"/>
      <c r="C5" s="221"/>
      <c r="D5" s="221"/>
      <c r="E5" s="221"/>
      <c r="F5" s="221"/>
      <c r="G5" s="226" t="s">
        <v>125</v>
      </c>
      <c r="H5" s="221"/>
      <c r="I5" s="221"/>
      <c r="J5" s="221"/>
      <c r="K5" s="224"/>
      <c r="L5" s="224"/>
      <c r="M5" s="221"/>
      <c r="N5" s="221"/>
      <c r="O5" s="221"/>
      <c r="P5" s="221"/>
      <c r="Q5" s="221"/>
      <c r="R5" s="221"/>
      <c r="S5" s="221"/>
      <c r="T5" s="221"/>
      <c r="U5" s="221"/>
      <c r="V5" s="221"/>
      <c r="W5" s="221"/>
      <c r="X5" s="221"/>
      <c r="Y5" s="221"/>
      <c r="Z5" s="221"/>
      <c r="AA5" s="221"/>
      <c r="AB5" s="221"/>
      <c r="AC5" s="221"/>
      <c r="AD5" s="221"/>
      <c r="AE5" s="221"/>
      <c r="AF5" s="221"/>
      <c r="AG5" s="222"/>
      <c r="AH5" s="222"/>
      <c r="AJ5" s="225"/>
      <c r="AK5" s="222"/>
      <c r="AL5" s="222"/>
      <c r="AM5" s="222"/>
      <c r="AN5" s="222"/>
      <c r="AO5" s="222"/>
      <c r="AP5" s="222"/>
    </row>
    <row r="6" customFormat="false" ht="13.5" hidden="false" customHeight="true" outlineLevel="0" collapsed="false">
      <c r="A6" s="221"/>
      <c r="B6" s="221"/>
      <c r="C6" s="221"/>
      <c r="D6" s="221"/>
      <c r="E6" s="221"/>
      <c r="F6" s="221"/>
      <c r="G6" s="227" t="b">
        <f aca="false">TRUE()</f>
        <v>1</v>
      </c>
      <c r="H6" s="221"/>
      <c r="I6" s="221"/>
      <c r="J6" s="221"/>
      <c r="K6" s="224"/>
      <c r="L6" s="224"/>
      <c r="M6" s="221"/>
      <c r="N6" s="221"/>
      <c r="O6" s="221"/>
      <c r="P6" s="221"/>
      <c r="Q6" s="221"/>
      <c r="R6" s="221"/>
      <c r="S6" s="221"/>
      <c r="T6" s="221"/>
      <c r="U6" s="221"/>
      <c r="V6" s="221"/>
      <c r="W6" s="221"/>
      <c r="X6" s="221"/>
      <c r="Y6" s="221"/>
      <c r="Z6" s="221"/>
      <c r="AA6" s="221"/>
      <c r="AB6" s="221"/>
      <c r="AC6" s="221"/>
      <c r="AD6" s="221"/>
      <c r="AE6" s="221"/>
      <c r="AF6" s="221"/>
      <c r="AG6" s="222"/>
      <c r="AH6" s="222"/>
      <c r="AJ6" s="225"/>
      <c r="AK6" s="222"/>
      <c r="AL6" s="222"/>
      <c r="AM6" s="222"/>
      <c r="AN6" s="222"/>
      <c r="AO6" s="222"/>
      <c r="AP6" s="222"/>
    </row>
    <row r="7" customFormat="false" ht="13.5" hidden="false" customHeight="true" outlineLevel="0" collapsed="false">
      <c r="A7" s="221"/>
      <c r="B7" s="221"/>
      <c r="C7" s="221"/>
      <c r="D7" s="221"/>
      <c r="E7" s="221"/>
      <c r="F7" s="221"/>
      <c r="G7" s="221"/>
      <c r="H7" s="221"/>
      <c r="I7" s="221"/>
      <c r="J7" s="221"/>
      <c r="K7" s="228"/>
      <c r="L7" s="228"/>
      <c r="M7" s="221"/>
      <c r="N7" s="221"/>
      <c r="O7" s="221"/>
      <c r="P7" s="221"/>
      <c r="Q7" s="221"/>
      <c r="R7" s="221"/>
      <c r="S7" s="221"/>
      <c r="T7" s="221"/>
      <c r="U7" s="221"/>
      <c r="V7" s="221"/>
      <c r="W7" s="221"/>
      <c r="X7" s="221"/>
      <c r="Y7" s="221"/>
      <c r="Z7" s="221"/>
      <c r="AA7" s="221"/>
      <c r="AB7" s="221"/>
      <c r="AC7" s="221"/>
      <c r="AD7" s="221"/>
      <c r="AE7" s="221"/>
      <c r="AF7" s="221"/>
      <c r="AG7" s="222"/>
      <c r="AH7" s="222"/>
      <c r="AJ7" s="229"/>
      <c r="AK7" s="222"/>
      <c r="AL7" s="222"/>
      <c r="AM7" s="222"/>
      <c r="AN7" s="222"/>
      <c r="AO7" s="222"/>
      <c r="AP7" s="222"/>
    </row>
    <row r="8" customFormat="false" ht="13.5" hidden="false" customHeight="true" outlineLevel="0" collapsed="false">
      <c r="A8" s="221"/>
      <c r="B8" s="221"/>
      <c r="C8" s="221"/>
      <c r="D8" s="221"/>
      <c r="E8" s="221"/>
      <c r="F8" s="221"/>
      <c r="G8" s="221"/>
      <c r="H8" s="221"/>
      <c r="I8" s="221"/>
      <c r="J8" s="221"/>
      <c r="K8" s="230" t="s">
        <v>126</v>
      </c>
      <c r="L8" s="230"/>
      <c r="M8" s="221"/>
      <c r="N8" s="221"/>
      <c r="O8" s="221"/>
      <c r="P8" s="221"/>
      <c r="Q8" s="221"/>
      <c r="R8" s="221"/>
      <c r="S8" s="221"/>
      <c r="T8" s="221"/>
      <c r="U8" s="221"/>
      <c r="V8" s="221"/>
      <c r="W8" s="221"/>
      <c r="X8" s="221"/>
      <c r="Y8" s="221"/>
      <c r="Z8" s="221"/>
      <c r="AA8" s="221"/>
      <c r="AB8" s="221"/>
      <c r="AC8" s="221"/>
      <c r="AD8" s="221"/>
      <c r="AE8" s="221"/>
      <c r="AF8" s="221"/>
      <c r="AG8" s="222"/>
      <c r="AH8" s="222"/>
      <c r="AJ8" s="13"/>
      <c r="AK8" s="222"/>
      <c r="AL8" s="222"/>
      <c r="AM8" s="222"/>
      <c r="AN8" s="222"/>
      <c r="AO8" s="222"/>
      <c r="AP8" s="222"/>
    </row>
    <row r="9" customFormat="false" ht="13.5" hidden="false" customHeight="false" outlineLevel="0" collapsed="false">
      <c r="A9" s="221"/>
      <c r="B9" s="231"/>
      <c r="C9" s="232" t="s">
        <v>127</v>
      </c>
      <c r="D9" s="232"/>
      <c r="E9" s="232"/>
      <c r="F9" s="232"/>
      <c r="G9" s="232"/>
      <c r="H9" s="232"/>
      <c r="I9" s="233" t="s">
        <v>128</v>
      </c>
      <c r="J9" s="233"/>
      <c r="K9" s="233"/>
      <c r="L9" s="233"/>
      <c r="M9" s="233" t="s">
        <v>129</v>
      </c>
      <c r="N9" s="233"/>
      <c r="O9" s="232" t="s">
        <v>130</v>
      </c>
      <c r="P9" s="232"/>
      <c r="Q9" s="232"/>
      <c r="R9" s="232"/>
      <c r="S9" s="233" t="s">
        <v>131</v>
      </c>
      <c r="T9" s="233"/>
      <c r="U9" s="233"/>
      <c r="V9" s="233"/>
      <c r="W9" s="233" t="s">
        <v>132</v>
      </c>
      <c r="X9" s="233"/>
      <c r="Y9" s="233"/>
      <c r="Z9" s="233"/>
      <c r="AA9" s="233"/>
      <c r="AB9" s="233"/>
      <c r="AC9" s="233"/>
      <c r="AD9" s="233"/>
      <c r="AE9" s="233" t="s">
        <v>133</v>
      </c>
      <c r="AF9" s="233"/>
      <c r="AP9" s="222"/>
    </row>
    <row r="10" s="235" customFormat="true" ht="13.5" hidden="false" customHeight="false" outlineLevel="0" collapsed="false">
      <c r="A10" s="232"/>
      <c r="B10" s="234" t="s">
        <v>84</v>
      </c>
      <c r="C10" s="233" t="s">
        <v>134</v>
      </c>
      <c r="D10" s="233"/>
      <c r="E10" s="233" t="s">
        <v>135</v>
      </c>
      <c r="F10" s="233"/>
      <c r="G10" s="233" t="s">
        <v>136</v>
      </c>
      <c r="H10" s="233"/>
      <c r="I10" s="233" t="s">
        <v>134</v>
      </c>
      <c r="J10" s="233"/>
      <c r="K10" s="233" t="s">
        <v>135</v>
      </c>
      <c r="L10" s="233"/>
      <c r="M10" s="233" t="s">
        <v>137</v>
      </c>
      <c r="N10" s="233"/>
      <c r="O10" s="233" t="s">
        <v>134</v>
      </c>
      <c r="P10" s="233"/>
      <c r="Q10" s="233" t="s">
        <v>135</v>
      </c>
      <c r="R10" s="233"/>
      <c r="S10" s="233" t="s">
        <v>134</v>
      </c>
      <c r="T10" s="233"/>
      <c r="U10" s="233" t="s">
        <v>135</v>
      </c>
      <c r="V10" s="233"/>
      <c r="W10" s="233" t="s">
        <v>138</v>
      </c>
      <c r="X10" s="233"/>
      <c r="Y10" s="233" t="s">
        <v>139</v>
      </c>
      <c r="Z10" s="233"/>
      <c r="AA10" s="233" t="s">
        <v>140</v>
      </c>
      <c r="AB10" s="233"/>
      <c r="AC10" s="233" t="s">
        <v>141</v>
      </c>
      <c r="AD10" s="233"/>
      <c r="AE10" s="233" t="s">
        <v>80</v>
      </c>
      <c r="AF10" s="233"/>
    </row>
    <row r="11" s="235" customFormat="true" ht="13.5" hidden="false" customHeight="false" outlineLevel="0" collapsed="false">
      <c r="A11" s="232"/>
      <c r="B11" s="236" t="s">
        <v>86</v>
      </c>
      <c r="C11" s="237" t="s">
        <v>120</v>
      </c>
      <c r="D11" s="237" t="s">
        <v>121</v>
      </c>
      <c r="E11" s="237" t="s">
        <v>120</v>
      </c>
      <c r="F11" s="237" t="s">
        <v>121</v>
      </c>
      <c r="G11" s="237" t="s">
        <v>142</v>
      </c>
      <c r="H11" s="237" t="s">
        <v>143</v>
      </c>
      <c r="I11" s="237" t="s">
        <v>120</v>
      </c>
      <c r="J11" s="237" t="s">
        <v>121</v>
      </c>
      <c r="K11" s="237" t="s">
        <v>120</v>
      </c>
      <c r="L11" s="237" t="s">
        <v>121</v>
      </c>
      <c r="M11" s="237" t="s">
        <v>120</v>
      </c>
      <c r="N11" s="237" t="s">
        <v>121</v>
      </c>
      <c r="O11" s="237" t="s">
        <v>120</v>
      </c>
      <c r="P11" s="237" t="s">
        <v>121</v>
      </c>
      <c r="Q11" s="237" t="s">
        <v>120</v>
      </c>
      <c r="R11" s="237" t="s">
        <v>121</v>
      </c>
      <c r="S11" s="237" t="s">
        <v>120</v>
      </c>
      <c r="T11" s="237" t="s">
        <v>121</v>
      </c>
      <c r="U11" s="237" t="s">
        <v>120</v>
      </c>
      <c r="V11" s="237" t="s">
        <v>121</v>
      </c>
      <c r="W11" s="237" t="s">
        <v>120</v>
      </c>
      <c r="X11" s="237" t="s">
        <v>121</v>
      </c>
      <c r="Y11" s="237" t="s">
        <v>120</v>
      </c>
      <c r="Z11" s="237" t="s">
        <v>121</v>
      </c>
      <c r="AA11" s="237" t="s">
        <v>120</v>
      </c>
      <c r="AB11" s="237" t="s">
        <v>121</v>
      </c>
      <c r="AC11" s="237" t="s">
        <v>120</v>
      </c>
      <c r="AD11" s="237" t="s">
        <v>121</v>
      </c>
      <c r="AE11" s="237" t="s">
        <v>120</v>
      </c>
      <c r="AF11" s="237" t="s">
        <v>121</v>
      </c>
    </row>
    <row r="12" s="242" customFormat="true" ht="13.5" hidden="false" customHeight="false" outlineLevel="0" collapsed="false">
      <c r="A12" s="238"/>
      <c r="B12" s="239" t="str">
        <f aca="false">Nominal!C12</f>
        <v>COMP1</v>
      </c>
      <c r="C12" s="240" t="n">
        <f aca="false">10^((Nominal!D12-'Min-Max 1'!C12+G12)/10)</f>
        <v>1</v>
      </c>
      <c r="D12" s="240" t="n">
        <f aca="false">10^((Nominal!D12+'Min-Max 1'!C12+H12)/10)</f>
        <v>1</v>
      </c>
      <c r="E12" s="240" t="n">
        <f aca="false">C12</f>
        <v>1</v>
      </c>
      <c r="F12" s="240" t="n">
        <f aca="false">D12</f>
        <v>1</v>
      </c>
      <c r="G12" s="240" t="n">
        <v>0</v>
      </c>
      <c r="H12" s="240" t="n">
        <v>0</v>
      </c>
      <c r="I12" s="240" t="n">
        <f aca="false">10^((Nominal!E12-'Min-Max 1'!D12)/10)</f>
        <v>1</v>
      </c>
      <c r="J12" s="240" t="n">
        <f aca="false">10^((Nominal!E12+'Min-Max 1'!D12)/10)</f>
        <v>1</v>
      </c>
      <c r="K12" s="240" t="n">
        <f aca="false">I12</f>
        <v>1</v>
      </c>
      <c r="L12" s="240" t="n">
        <f aca="false">J12</f>
        <v>1</v>
      </c>
      <c r="M12" s="240" t="n">
        <f aca="false">Nominal!T12-Nominal!M12+'Min-Max 1'!H12</f>
        <v>-93.8546571580439</v>
      </c>
      <c r="N12" s="240" t="n">
        <f aca="false">Nominal!T12-Nominal!M12+'Min-Max 1'!I12</f>
        <v>-93.8546571580439</v>
      </c>
      <c r="O12" s="240" t="n">
        <f aca="false">10^((Nominal!F12-'Min-Max 1'!E12)/10)</f>
        <v>1E+025</v>
      </c>
      <c r="P12" s="240" t="n">
        <f aca="false">10^((Nominal!F12+'Min-Max 1'!E12)/10)</f>
        <v>1E+025</v>
      </c>
      <c r="Q12" s="240" t="n">
        <f aca="false">O12</f>
        <v>1E+025</v>
      </c>
      <c r="R12" s="240" t="n">
        <f aca="false">P12</f>
        <v>1E+025</v>
      </c>
      <c r="S12" s="240" t="n">
        <f aca="false">10^((Nominal!G12-'Min-Max 1'!F12)/10)</f>
        <v>1E+025</v>
      </c>
      <c r="T12" s="240" t="n">
        <f aca="false">10^((Nominal!G12+'Min-Max 1'!F12)/10)</f>
        <v>1E+025</v>
      </c>
      <c r="U12" s="240" t="n">
        <f aca="false">S12</f>
        <v>1E+025</v>
      </c>
      <c r="V12" s="240" t="n">
        <f aca="false">T12</f>
        <v>1E+025</v>
      </c>
      <c r="W12" s="241" t="n">
        <f aca="false">Nominal!$D$7+Nominal!D12-'Min-Max 1'!C12</f>
        <v>0</v>
      </c>
      <c r="X12" s="241" t="n">
        <f aca="false">Nominal!$D$7+Nominal!D12+'Min-Max 1'!C12</f>
        <v>0</v>
      </c>
      <c r="Y12" s="240" t="n">
        <f aca="false">IF(W12&gt;Nominal!H12-'Min-Max 1'!G12,Nominal!H12-'Min-Max 1'!G12,W12)</f>
        <v>0</v>
      </c>
      <c r="Z12" s="240" t="n">
        <f aca="false">IF(X12&gt;Nominal!H12+'Min-Max 1'!G12,Nominal!H12+'Min-Max 1'!G12,X12)</f>
        <v>0</v>
      </c>
      <c r="AA12" s="240" t="n">
        <f aca="false">Nominal!H12-'Min-Max 1'!G12</f>
        <v>250</v>
      </c>
      <c r="AB12" s="240" t="n">
        <f aca="false">Nominal!H12+'Min-Max 1'!G12</f>
        <v>250</v>
      </c>
      <c r="AC12" s="240" t="n">
        <f aca="false">IF(AA12&gt;Nominal!H12-'Min-Max 1'!G12,Nominal!H12-'Min-Max 1'!G12,AA12)</f>
        <v>250</v>
      </c>
      <c r="AD12" s="240" t="n">
        <f aca="false">IF(AB12&gt;Nominal!H12+'Min-Max 1'!G12,Nominal!H12+'Min-Max 1'!G12,AB12)</f>
        <v>250</v>
      </c>
      <c r="AE12" s="241" t="n">
        <f aca="false">Y12-Nominal!$D$7-'Min-Max 1'!G12</f>
        <v>0</v>
      </c>
      <c r="AF12" s="241" t="n">
        <f aca="false">Z12-Nominal!$D$7+'Min-Max 1'!H12</f>
        <v>0</v>
      </c>
    </row>
    <row r="13" s="242" customFormat="true" ht="12.75" hidden="false" customHeight="false" outlineLevel="0" collapsed="false">
      <c r="A13" s="238"/>
      <c r="B13" s="239" t="str">
        <f aca="false">Nominal!C13</f>
        <v>COMP2</v>
      </c>
      <c r="C13" s="240" t="n">
        <f aca="false">10^((Nominal!D13-'Min-Max 1'!C13+G13)/10)</f>
        <v>0.998875633577385</v>
      </c>
      <c r="D13" s="240" t="n">
        <f aca="false">10^((Nominal!D13+'Min-Max 1'!C13+H13)/10)</f>
        <v>1.00112499887815</v>
      </c>
      <c r="E13" s="240" t="n">
        <f aca="false">E12*C13</f>
        <v>0.998875633577385</v>
      </c>
      <c r="F13" s="240" t="n">
        <f aca="false">F12*D13</f>
        <v>1.00112499887815</v>
      </c>
      <c r="G13" s="240" t="n">
        <f aca="false">IF($G$6,20*LOG10(1-ABS(10^(-Nominal!K12/20)*10^(-Nominal!J13/20))),0)</f>
        <v>-0.00488580856434695</v>
      </c>
      <c r="H13" s="240" t="n">
        <f aca="false">IF($G$6,20*LOG10(1+ABS(10^(-Nominal!K12/20)*10^(-Nominal!J13/20))),0)</f>
        <v>0.00488306184443558</v>
      </c>
      <c r="I13" s="240" t="n">
        <f aca="false">10^((Nominal!E13-'Min-Max 1'!D13)/10)</f>
        <v>1</v>
      </c>
      <c r="J13" s="240" t="n">
        <f aca="false">10^((Nominal!E13+'Min-Max 1'!D13)/10)</f>
        <v>1</v>
      </c>
      <c r="K13" s="240" t="n">
        <f aca="false">K12+(I13-1)/F12</f>
        <v>1</v>
      </c>
      <c r="L13" s="240" t="n">
        <f aca="false">L12+(J13-1)/E12</f>
        <v>1</v>
      </c>
      <c r="M13" s="240" t="n">
        <f aca="false">Nominal!T13-Nominal!M13+'Min-Max 1'!H13</f>
        <v>-93.8595429666083</v>
      </c>
      <c r="N13" s="240" t="n">
        <f aca="false">Nominal!T13-Nominal!M13+'Min-Max 1'!I13</f>
        <v>-93.8497740961995</v>
      </c>
      <c r="O13" s="240" t="n">
        <f aca="false">10^((Nominal!F13-'Min-Max 1'!E13)/10)</f>
        <v>1E+025</v>
      </c>
      <c r="P13" s="240" t="n">
        <f aca="false">10^((Nominal!F13+'Min-Max 1'!E13)/10)</f>
        <v>1E+025</v>
      </c>
      <c r="Q13" s="240" t="n">
        <f aca="false">1/(1/SQRT(O13)+1/SQRT(C13*Q12))^2</f>
        <v>2.49859394904469E+024</v>
      </c>
      <c r="R13" s="240" t="n">
        <f aca="false">1/(1/SQRT(P13)+1/SQRT(D13*R12))^2</f>
        <v>2.50140565567064E+024</v>
      </c>
      <c r="S13" s="240" t="n">
        <f aca="false">10^((Nominal!G13-'Min-Max 1'!F13)/10)</f>
        <v>1E+025</v>
      </c>
      <c r="T13" s="240" t="n">
        <f aca="false">10^((Nominal!G13+'Min-Max 1'!F13)/10)</f>
        <v>1E+025</v>
      </c>
      <c r="U13" s="240" t="n">
        <f aca="false">1/(1/S13+1/(C13*U12))</f>
        <v>4.99718750280476E+024</v>
      </c>
      <c r="V13" s="240" t="n">
        <f aca="false">1/(1/T13+1/(D13*V12))</f>
        <v>5.00281091605666E+024</v>
      </c>
      <c r="W13" s="241" t="n">
        <f aca="false">Nominal!$D$7+Nominal!D13-'Min-Max 1'!G13+AE12</f>
        <v>0</v>
      </c>
      <c r="X13" s="241" t="n">
        <f aca="false">Nominal!$D$7+Nominal!D13-'Min-Max 1'!G13+AF12</f>
        <v>0</v>
      </c>
      <c r="Y13" s="240" t="n">
        <f aca="false">IF(W13&gt;Nominal!H13-'Min-Max 1'!G13,Nominal!H13-'Min-Max 1'!G13,W13)</f>
        <v>0</v>
      </c>
      <c r="Z13" s="240" t="n">
        <f aca="false">IF(X13&gt;Nominal!H13+'Min-Max 1'!G13,Nominal!H13+'Min-Max 1'!G13,X13)</f>
        <v>0</v>
      </c>
      <c r="AA13" s="240" t="n">
        <f aca="false">AC12+Nominal!D13-'Min-Max 1'!G13</f>
        <v>250</v>
      </c>
      <c r="AB13" s="240" t="n">
        <f aca="false">AD12+Nominal!D13+'Min-Max 1'!G13</f>
        <v>250</v>
      </c>
      <c r="AC13" s="240" t="n">
        <f aca="false">IF(AA13&gt;Nominal!H13-'Min-Max 1'!G13,Nominal!H13-'Min-Max 1'!G13,AA13)</f>
        <v>250</v>
      </c>
      <c r="AD13" s="240" t="n">
        <f aca="false">IF(AB13&gt;Nominal!H13+'Min-Max 1'!G13,Nominal!H13+'Min-Max 1'!G13,AB13)</f>
        <v>250</v>
      </c>
      <c r="AE13" s="241" t="n">
        <f aca="false">Y13-Nominal!$D$7-'Min-Max 1'!G13</f>
        <v>0</v>
      </c>
      <c r="AF13" s="241" t="n">
        <f aca="false">Z13-Nominal!$D$7+'Min-Max 1'!H13</f>
        <v>-0.00488580856434714</v>
      </c>
    </row>
    <row r="14" s="242" customFormat="true" ht="12.75" hidden="false" customHeight="false" outlineLevel="0" collapsed="false">
      <c r="A14" s="238"/>
      <c r="B14" s="239" t="str">
        <f aca="false">Nominal!C14</f>
        <v>COMP3</v>
      </c>
      <c r="C14" s="240" t="n">
        <f aca="false">10^((Nominal!D14-'Min-Max 1'!C14+G14)/10)</f>
        <v>0.998875633577385</v>
      </c>
      <c r="D14" s="240" t="n">
        <f aca="false">10^((Nominal!D14+'Min-Max 1'!C14+H14)/10)</f>
        <v>1.00112499887815</v>
      </c>
      <c r="E14" s="240" t="n">
        <f aca="false">E13*C14</f>
        <v>0.997752531354623</v>
      </c>
      <c r="F14" s="240" t="n">
        <f aca="false">F13*D14</f>
        <v>1.00225126337877</v>
      </c>
      <c r="G14" s="240" t="n">
        <f aca="false">IF($G$6,20*LOG10(1-ABS(10^(-Nominal!K13/20)*10^(-Nominal!J14/20))),0)</f>
        <v>-0.00488580856434695</v>
      </c>
      <c r="H14" s="240" t="n">
        <f aca="false">IF($G$6,20*LOG10(1+ABS(10^(-Nominal!K13/20)*10^(-Nominal!J14/20))),0)</f>
        <v>0.00488306184443558</v>
      </c>
      <c r="I14" s="240" t="n">
        <f aca="false">10^((Nominal!E14-'Min-Max 1'!D14)/10)</f>
        <v>1</v>
      </c>
      <c r="J14" s="240" t="n">
        <f aca="false">10^((Nominal!E14+'Min-Max 1'!D14)/10)</f>
        <v>1</v>
      </c>
      <c r="K14" s="240" t="n">
        <f aca="false">K13+(I14-1)/F13</f>
        <v>1</v>
      </c>
      <c r="L14" s="240" t="n">
        <f aca="false">L13+(J14-1)/E13</f>
        <v>1</v>
      </c>
      <c r="M14" s="240" t="n">
        <f aca="false">Nominal!T14-Nominal!M14+'Min-Max 1'!H14</f>
        <v>-93.8644287751726</v>
      </c>
      <c r="N14" s="240" t="n">
        <f aca="false">Nominal!T14-Nominal!M14+'Min-Max 1'!I14</f>
        <v>-93.844891034355</v>
      </c>
      <c r="O14" s="240" t="n">
        <f aca="false">10^((Nominal!F14-'Min-Max 1'!E14)/10)</f>
        <v>1E+025</v>
      </c>
      <c r="P14" s="240" t="n">
        <f aca="false">10^((Nominal!F14+'Min-Max 1'!E14)/10)</f>
        <v>1E+025</v>
      </c>
      <c r="Q14" s="240" t="n">
        <f aca="false">1/(1/SQRT(O14)+1/SQRT(C14*Q13))^2</f>
        <v>1.10986158097496E+024</v>
      </c>
      <c r="R14" s="240" t="n">
        <f aca="false">1/(1/SQRT(P14)+1/SQRT(D14*R13))^2</f>
        <v>1.11236087549013E+024</v>
      </c>
      <c r="S14" s="240" t="n">
        <f aca="false">10^((Nominal!G14-'Min-Max 1'!F14)/10)</f>
        <v>1E+025</v>
      </c>
      <c r="T14" s="240" t="n">
        <f aca="false">10^((Nominal!G14+'Min-Max 1'!F14)/10)</f>
        <v>1E+025</v>
      </c>
      <c r="U14" s="240" t="n">
        <f aca="false">1/(1/S14+1/(C14*U13))</f>
        <v>3.32958404059204E+024</v>
      </c>
      <c r="V14" s="240" t="n">
        <f aca="false">1/(1/T14+1/(D14*V13))</f>
        <v>3.33708192334722E+024</v>
      </c>
      <c r="W14" s="241" t="n">
        <f aca="false">Nominal!$D$7+Nominal!D14-'Min-Max 1'!G14+AE13</f>
        <v>0</v>
      </c>
      <c r="X14" s="241" t="n">
        <f aca="false">Nominal!$D$7+Nominal!D14-'Min-Max 1'!G14+AF13</f>
        <v>-0.00488580856434714</v>
      </c>
      <c r="Y14" s="240" t="n">
        <f aca="false">IF(W14&gt;Nominal!H14-'Min-Max 1'!G14,Nominal!H14-'Min-Max 1'!G14,W14)</f>
        <v>0</v>
      </c>
      <c r="Z14" s="240" t="n">
        <f aca="false">IF(X14&gt;Nominal!H14+'Min-Max 1'!G14,Nominal!H14+'Min-Max 1'!G14,X14)</f>
        <v>-0.00488580856434714</v>
      </c>
      <c r="AA14" s="240" t="n">
        <f aca="false">AC13+Nominal!D14-'Min-Max 1'!G14</f>
        <v>250</v>
      </c>
      <c r="AB14" s="240" t="n">
        <f aca="false">AD13+Nominal!D14+'Min-Max 1'!G14</f>
        <v>250</v>
      </c>
      <c r="AC14" s="240" t="n">
        <f aca="false">IF(AA14&gt;Nominal!H14-'Min-Max 1'!G14,Nominal!H14-'Min-Max 1'!G14,AA14)</f>
        <v>250</v>
      </c>
      <c r="AD14" s="240" t="n">
        <f aca="false">IF(AB14&gt;Nominal!H14+'Min-Max 1'!G14,Nominal!H14+'Min-Max 1'!G14,AB14)</f>
        <v>250</v>
      </c>
      <c r="AE14" s="241" t="n">
        <f aca="false">Y14-Nominal!$D$7-'Min-Max 1'!G14</f>
        <v>0</v>
      </c>
      <c r="AF14" s="241" t="n">
        <f aca="false">Z14-Nominal!$D$7+'Min-Max 1'!H14</f>
        <v>-0.0146574256930412</v>
      </c>
    </row>
    <row r="15" s="242" customFormat="true" ht="12.75" hidden="false" customHeight="false" outlineLevel="0" collapsed="false">
      <c r="A15" s="238"/>
      <c r="B15" s="239" t="str">
        <f aca="false">Nominal!C15</f>
        <v>COMP4</v>
      </c>
      <c r="C15" s="240" t="n">
        <f aca="false">10^((Nominal!D15-'Min-Max 1'!C15+G15)/10)</f>
        <v>0.9999800001</v>
      </c>
      <c r="D15" s="240" t="n">
        <f aca="false">10^((Nominal!D15+'Min-Max 1'!C15+H15)/10)</f>
        <v>1.0000200001</v>
      </c>
      <c r="E15" s="240" t="n">
        <f aca="false">E14*C15</f>
        <v>0.997732576403771</v>
      </c>
      <c r="F15" s="240" t="n">
        <f aca="false">F14*D15</f>
        <v>1.00227130850426</v>
      </c>
      <c r="G15" s="240" t="n">
        <f aca="false">IF($G$6,20*LOG10(1-ABS(10^(-Nominal!K14/20)*10^(-Nominal!J15/20))),0)</f>
        <v>-8.68593306776323E-005</v>
      </c>
      <c r="H15" s="240" t="n">
        <f aca="false">IF($G$6,20*LOG10(1+ABS(10^(-Nominal!K14/20)*10^(-Nominal!J15/20))),0)</f>
        <v>8.68584620896328E-005</v>
      </c>
      <c r="I15" s="240" t="n">
        <f aca="false">10^((Nominal!E15-'Min-Max 1'!D15)/10)</f>
        <v>1</v>
      </c>
      <c r="J15" s="240" t="n">
        <f aca="false">10^((Nominal!E15+'Min-Max 1'!D15)/10)</f>
        <v>1</v>
      </c>
      <c r="K15" s="240" t="n">
        <f aca="false">K14+(I15-1)/F14</f>
        <v>1</v>
      </c>
      <c r="L15" s="240" t="n">
        <f aca="false">L14+(J15-1)/E14</f>
        <v>1</v>
      </c>
      <c r="M15" s="240" t="n">
        <f aca="false">Nominal!T15-Nominal!M15+'Min-Max 1'!H15</f>
        <v>-93.8645156345033</v>
      </c>
      <c r="N15" s="240" t="n">
        <f aca="false">Nominal!T15-Nominal!M15+'Min-Max 1'!I15</f>
        <v>-93.8448041758929</v>
      </c>
      <c r="O15" s="240" t="n">
        <f aca="false">10^((Nominal!F15-'Min-Max 1'!E15)/10)</f>
        <v>1E+025</v>
      </c>
      <c r="P15" s="240" t="n">
        <f aca="false">10^((Nominal!F15+'Min-Max 1'!E15)/10)</f>
        <v>1E+025</v>
      </c>
      <c r="Q15" s="240" t="n">
        <f aca="false">1/(1/SQRT(O15)+1/SQRT(C15*Q14))^2</f>
        <v>6.24463374882428E+023</v>
      </c>
      <c r="R15" s="240" t="n">
        <f aca="false">1/(1/SQRT(P15)+1/SQRT(D15*R14))^2</f>
        <v>6.25536514794471E+023</v>
      </c>
      <c r="S15" s="240" t="n">
        <f aca="false">10^((Nominal!G15-'Min-Max 1'!F15)/10)</f>
        <v>1E+025</v>
      </c>
      <c r="T15" s="240" t="n">
        <f aca="false">10^((Nominal!G15+'Min-Max 1'!F15)/10)</f>
        <v>1E+025</v>
      </c>
      <c r="U15" s="240" t="n">
        <f aca="false">1/(1/S15+1/(C15*U14))</f>
        <v>2.49785295073302E+024</v>
      </c>
      <c r="V15" s="240" t="n">
        <f aca="false">1/(1/T15+1/(D15*V14))</f>
        <v>2.5021455103046E+024</v>
      </c>
      <c r="W15" s="241" t="n">
        <f aca="false">Nominal!$D$7+Nominal!D15-'Min-Max 1'!G15+AE14</f>
        <v>0</v>
      </c>
      <c r="X15" s="241" t="n">
        <f aca="false">Nominal!$D$7+Nominal!D15-'Min-Max 1'!G15+AF14</f>
        <v>-0.0146574256930412</v>
      </c>
      <c r="Y15" s="240" t="n">
        <f aca="false">IF(W15&gt;Nominal!H15-'Min-Max 1'!G15,Nominal!H15-'Min-Max 1'!G15,W15)</f>
        <v>0</v>
      </c>
      <c r="Z15" s="240" t="n">
        <f aca="false">IF(X15&gt;Nominal!H15+'Min-Max 1'!G15,Nominal!H15+'Min-Max 1'!G15,X15)</f>
        <v>-0.0146574256930412</v>
      </c>
      <c r="AA15" s="240" t="n">
        <f aca="false">AC14+Nominal!D15-'Min-Max 1'!G15</f>
        <v>250</v>
      </c>
      <c r="AB15" s="240" t="n">
        <f aca="false">AD14+Nominal!D15+'Min-Max 1'!G15</f>
        <v>250</v>
      </c>
      <c r="AC15" s="240" t="n">
        <f aca="false">IF(AA15&gt;Nominal!H15-'Min-Max 1'!G15,Nominal!H15-'Min-Max 1'!G15,AA15)</f>
        <v>250</v>
      </c>
      <c r="AD15" s="240" t="n">
        <f aca="false">IF(AB15&gt;Nominal!H15+'Min-Max 1'!G15,Nominal!H15+'Min-Max 1'!G15,AB15)</f>
        <v>250</v>
      </c>
      <c r="AE15" s="241" t="n">
        <f aca="false">Y15-Nominal!$D$7-'Min-Max 1'!G15</f>
        <v>0</v>
      </c>
      <c r="AF15" s="241" t="n">
        <f aca="false">Z15-Nominal!$D$7+'Min-Max 1'!H15</f>
        <v>-0.0245159021524127</v>
      </c>
    </row>
    <row r="16" s="242" customFormat="true" ht="12.75" hidden="false" customHeight="false" outlineLevel="0" collapsed="false">
      <c r="A16" s="238"/>
      <c r="B16" s="239" t="str">
        <f aca="false">Nominal!C16</f>
        <v>COMP5</v>
      </c>
      <c r="C16" s="240" t="n">
        <f aca="false">10^((Nominal!D16-'Min-Max 1'!C16+G16)/10)</f>
        <v>0.9999800001</v>
      </c>
      <c r="D16" s="240" t="n">
        <f aca="false">10^((Nominal!D16+'Min-Max 1'!C16+H16)/10)</f>
        <v>1.0000200001</v>
      </c>
      <c r="E16" s="240" t="n">
        <f aca="false">E15*C16</f>
        <v>0.997712621852016</v>
      </c>
      <c r="F16" s="240" t="n">
        <f aca="false">F15*D16</f>
        <v>1.00229135403066</v>
      </c>
      <c r="G16" s="240" t="n">
        <f aca="false">IF($G$6,20*LOG10(1-ABS(10^(-Nominal!K15/20)*10^(-Nominal!J16/20))),0)</f>
        <v>-8.68593306776323E-005</v>
      </c>
      <c r="H16" s="240" t="n">
        <f aca="false">IF($G$6,20*LOG10(1+ABS(10^(-Nominal!K15/20)*10^(-Nominal!J16/20))),0)</f>
        <v>8.68584620896328E-005</v>
      </c>
      <c r="I16" s="240" t="n">
        <f aca="false">10^((Nominal!E16-'Min-Max 1'!D16)/10)</f>
        <v>1</v>
      </c>
      <c r="J16" s="240" t="n">
        <f aca="false">10^((Nominal!E16+'Min-Max 1'!D16)/10)</f>
        <v>1</v>
      </c>
      <c r="K16" s="240" t="n">
        <f aca="false">K15+(I16-1)/F15</f>
        <v>1</v>
      </c>
      <c r="L16" s="240" t="n">
        <f aca="false">L15+(J16-1)/E15</f>
        <v>1</v>
      </c>
      <c r="M16" s="240" t="n">
        <f aca="false">Nominal!T16-Nominal!M16+'Min-Max 1'!H16</f>
        <v>-93.8646024938339</v>
      </c>
      <c r="N16" s="240" t="n">
        <f aca="false">Nominal!T16-Nominal!M16+'Min-Max 1'!I16</f>
        <v>-93.8447173174308</v>
      </c>
      <c r="O16" s="240" t="n">
        <f aca="false">10^((Nominal!F16-'Min-Max 1'!E16)/10)</f>
        <v>1E+025</v>
      </c>
      <c r="P16" s="240" t="n">
        <f aca="false">10^((Nominal!F16+'Min-Max 1'!E16)/10)</f>
        <v>1E+025</v>
      </c>
      <c r="Q16" s="240" t="n">
        <f aca="false">1/(1/SQRT(O16)+1/SQRT(C16*Q15))^2</f>
        <v>3.99718816405466E+023</v>
      </c>
      <c r="R16" s="240" t="n">
        <f aca="false">1/(1/SQRT(P16)+1/SQRT(D16*R15))^2</f>
        <v>4.00281064070858E+023</v>
      </c>
      <c r="S16" s="240" t="n">
        <f aca="false">10^((Nominal!G16-'Min-Max 1'!F16)/10)</f>
        <v>1E+025</v>
      </c>
      <c r="T16" s="240" t="n">
        <f aca="false">10^((Nominal!G16+'Min-Max 1'!F16)/10)</f>
        <v>1E+025</v>
      </c>
      <c r="U16" s="240" t="n">
        <f aca="false">1/(1/S16+1/(C16*U15))</f>
        <v>1.99859366893379E+024</v>
      </c>
      <c r="V16" s="240" t="n">
        <f aca="false">1/(1/T16+1/(D16*V15))</f>
        <v>2.00140490745366E+024</v>
      </c>
      <c r="W16" s="241" t="n">
        <f aca="false">Nominal!$D$7+Nominal!D16-'Min-Max 1'!G16+AE15</f>
        <v>0</v>
      </c>
      <c r="X16" s="241" t="n">
        <f aca="false">Nominal!$D$7+Nominal!D16-'Min-Max 1'!G16+AF15</f>
        <v>-0.0245159021524127</v>
      </c>
      <c r="Y16" s="240" t="n">
        <f aca="false">IF(W16&gt;Nominal!H16-'Min-Max 1'!G16,Nominal!H16-'Min-Max 1'!G16,W16)</f>
        <v>0</v>
      </c>
      <c r="Z16" s="240" t="n">
        <f aca="false">IF(X16&gt;Nominal!H16+'Min-Max 1'!G16,Nominal!H16+'Min-Max 1'!G16,X16)</f>
        <v>-0.0245159021524127</v>
      </c>
      <c r="AA16" s="240" t="n">
        <f aca="false">AC15+Nominal!D16-'Min-Max 1'!G16</f>
        <v>250</v>
      </c>
      <c r="AB16" s="240" t="n">
        <f aca="false">AD15+Nominal!D16+'Min-Max 1'!G16</f>
        <v>250</v>
      </c>
      <c r="AC16" s="240" t="n">
        <f aca="false">IF(AA16&gt;Nominal!H16-'Min-Max 1'!G16,Nominal!H16-'Min-Max 1'!G16,AA16)</f>
        <v>250</v>
      </c>
      <c r="AD16" s="240" t="n">
        <f aca="false">IF(AB16&gt;Nominal!H16+'Min-Max 1'!G16,Nominal!H16+'Min-Max 1'!G16,AB16)</f>
        <v>250</v>
      </c>
      <c r="AE16" s="241" t="n">
        <f aca="false">Y16-Nominal!$D$7-'Min-Max 1'!G16</f>
        <v>0</v>
      </c>
      <c r="AF16" s="241" t="n">
        <f aca="false">Z16-Nominal!$D$7+'Min-Max 1'!H16</f>
        <v>-0.034461237942462</v>
      </c>
    </row>
    <row r="17" s="242" customFormat="true" ht="12.75" hidden="false" customHeight="false" outlineLevel="0" collapsed="false">
      <c r="A17" s="238"/>
      <c r="B17" s="239" t="str">
        <f aca="false">Nominal!C17</f>
        <v>COMP6</v>
      </c>
      <c r="C17" s="240" t="n">
        <f aca="false">10^((Nominal!D17-'Min-Max 1'!C17+G17)/10)</f>
        <v>0.9999800001</v>
      </c>
      <c r="D17" s="240" t="n">
        <f aca="false">10^((Nominal!D17+'Min-Max 1'!C17+H17)/10)</f>
        <v>1.0000200001</v>
      </c>
      <c r="E17" s="240" t="n">
        <f aca="false">E16*C17</f>
        <v>0.997692667699351</v>
      </c>
      <c r="F17" s="240" t="n">
        <f aca="false">F16*D17</f>
        <v>1.00231139995797</v>
      </c>
      <c r="G17" s="240" t="n">
        <f aca="false">IF($G$6,20*LOG10(1-ABS(10^(-Nominal!K16/20)*10^(-Nominal!J17/20))),0)</f>
        <v>-8.68593306776323E-005</v>
      </c>
      <c r="H17" s="240" t="n">
        <f aca="false">IF($G$6,20*LOG10(1+ABS(10^(-Nominal!K16/20)*10^(-Nominal!J17/20))),0)</f>
        <v>8.68584620896328E-005</v>
      </c>
      <c r="I17" s="240" t="n">
        <f aca="false">10^((Nominal!E17-'Min-Max 1'!D17)/10)</f>
        <v>1</v>
      </c>
      <c r="J17" s="240" t="n">
        <f aca="false">10^((Nominal!E17+'Min-Max 1'!D17)/10)</f>
        <v>1</v>
      </c>
      <c r="K17" s="240" t="n">
        <f aca="false">K16+(I17-1)/F16</f>
        <v>1</v>
      </c>
      <c r="L17" s="240" t="n">
        <f aca="false">L16+(J17-1)/E16</f>
        <v>1</v>
      </c>
      <c r="M17" s="240" t="n">
        <f aca="false">Nominal!T17-Nominal!M17+'Min-Max 1'!H17</f>
        <v>-93.8646893531646</v>
      </c>
      <c r="N17" s="240" t="n">
        <f aca="false">Nominal!T17-Nominal!M17+'Min-Max 1'!I17</f>
        <v>-93.8446304589688</v>
      </c>
      <c r="O17" s="240" t="n">
        <f aca="false">10^((Nominal!F17-'Min-Max 1'!E17)/10)</f>
        <v>1E+025</v>
      </c>
      <c r="P17" s="240" t="n">
        <f aca="false">10^((Nominal!F17+'Min-Max 1'!E17)/10)</f>
        <v>1E+025</v>
      </c>
      <c r="Q17" s="240" t="n">
        <f aca="false">1/(1/SQRT(O17)+1/SQRT(C17*Q16))^2</f>
        <v>2.77610414312152E+023</v>
      </c>
      <c r="R17" s="240" t="n">
        <f aca="false">1/(1/SQRT(P17)+1/SQRT(D17*R16))^2</f>
        <v>2.77945048393807E+023</v>
      </c>
      <c r="S17" s="240" t="n">
        <f aca="false">10^((Nominal!G17-'Min-Max 1'!F17)/10)</f>
        <v>1E+025</v>
      </c>
      <c r="T17" s="240" t="n">
        <f aca="false">10^((Nominal!G17+'Min-Max 1'!F17)/10)</f>
        <v>1E+025</v>
      </c>
      <c r="U17" s="240" t="n">
        <f aca="false">1/(1/S17+1/(C17*U16))</f>
        <v>1.66566216869673E+024</v>
      </c>
      <c r="V17" s="240" t="n">
        <f aca="false">1/(1/T17+1/(D17*V16))</f>
        <v>1.6676699734627E+024</v>
      </c>
      <c r="W17" s="241" t="n">
        <f aca="false">Nominal!$D$7+Nominal!D17-'Min-Max 1'!G17+AE16</f>
        <v>0</v>
      </c>
      <c r="X17" s="241" t="n">
        <f aca="false">Nominal!$D$7+Nominal!D17-'Min-Max 1'!G17+AF16</f>
        <v>-0.034461237942462</v>
      </c>
      <c r="Y17" s="240" t="n">
        <f aca="false">IF(W17&gt;Nominal!H17-'Min-Max 1'!G17,Nominal!H17-'Min-Max 1'!G17,W17)</f>
        <v>0</v>
      </c>
      <c r="Z17" s="240" t="n">
        <f aca="false">IF(X17&gt;Nominal!H17+'Min-Max 1'!G17,Nominal!H17+'Min-Max 1'!G17,X17)</f>
        <v>-0.034461237942462</v>
      </c>
      <c r="AA17" s="240" t="n">
        <f aca="false">AC16+Nominal!D17-'Min-Max 1'!G17</f>
        <v>250</v>
      </c>
      <c r="AB17" s="240" t="n">
        <f aca="false">AD16+Nominal!D17+'Min-Max 1'!G17</f>
        <v>250</v>
      </c>
      <c r="AC17" s="240" t="n">
        <f aca="false">IF(AA17&gt;Nominal!H17-'Min-Max 1'!G17,Nominal!H17-'Min-Max 1'!G17,AA17)</f>
        <v>250</v>
      </c>
      <c r="AD17" s="240" t="n">
        <f aca="false">IF(AB17&gt;Nominal!H17+'Min-Max 1'!G17,Nominal!H17+'Min-Max 1'!G17,AB17)</f>
        <v>250</v>
      </c>
      <c r="AE17" s="241" t="n">
        <f aca="false">Y17-Nominal!$D$7-'Min-Max 1'!G17</f>
        <v>0</v>
      </c>
      <c r="AF17" s="241" t="n">
        <f aca="false">Z17-Nominal!$D$7+'Min-Max 1'!H17</f>
        <v>-0.0444934330631887</v>
      </c>
    </row>
    <row r="18" s="242" customFormat="true" ht="12.75" hidden="false" customHeight="false" outlineLevel="0" collapsed="false">
      <c r="A18" s="238"/>
      <c r="B18" s="239" t="str">
        <f aca="false">Nominal!C18</f>
        <v>COMP7</v>
      </c>
      <c r="C18" s="240" t="n">
        <f aca="false">10^((Nominal!D18-'Min-Max 1'!C18+G18)/10)</f>
        <v>0.9999800001</v>
      </c>
      <c r="D18" s="240" t="n">
        <f aca="false">10^((Nominal!D18+'Min-Max 1'!C18+H18)/10)</f>
        <v>1.0000200001</v>
      </c>
      <c r="E18" s="240" t="n">
        <f aca="false">E17*C18</f>
        <v>0.997672713945766</v>
      </c>
      <c r="F18" s="240" t="n">
        <f aca="false">F17*D18</f>
        <v>1.0023314462862</v>
      </c>
      <c r="G18" s="240" t="n">
        <f aca="false">IF($G$6,20*LOG10(1-ABS(10^(-Nominal!K17/20)*10^(-Nominal!J18/20))),0)</f>
        <v>-8.68593306776323E-005</v>
      </c>
      <c r="H18" s="240" t="n">
        <f aca="false">IF($G$6,20*LOG10(1+ABS(10^(-Nominal!K17/20)*10^(-Nominal!J18/20))),0)</f>
        <v>8.68584620896328E-005</v>
      </c>
      <c r="I18" s="240" t="n">
        <f aca="false">10^((Nominal!E18-'Min-Max 1'!D18)/10)</f>
        <v>1</v>
      </c>
      <c r="J18" s="240" t="n">
        <f aca="false">10^((Nominal!E18+'Min-Max 1'!D18)/10)</f>
        <v>1</v>
      </c>
      <c r="K18" s="240" t="n">
        <f aca="false">K17+(I18-1)/F17</f>
        <v>1</v>
      </c>
      <c r="L18" s="240" t="n">
        <f aca="false">L17+(J18-1)/E17</f>
        <v>1</v>
      </c>
      <c r="M18" s="240" t="n">
        <f aca="false">Nominal!T18-Nominal!M18+'Min-Max 1'!H18</f>
        <v>-93.8647762124953</v>
      </c>
      <c r="N18" s="240" t="n">
        <f aca="false">Nominal!T18-Nominal!M18+'Min-Max 1'!I18</f>
        <v>-93.8445436005067</v>
      </c>
      <c r="O18" s="240" t="n">
        <f aca="false">10^((Nominal!F18-'Min-Max 1'!E18)/10)</f>
        <v>1E+025</v>
      </c>
      <c r="P18" s="240" t="n">
        <f aca="false">10^((Nominal!F18+'Min-Max 1'!E18)/10)</f>
        <v>1E+025</v>
      </c>
      <c r="Q18" s="240" t="n">
        <f aca="false">1/(1/SQRT(O18)+1/SQRT(C18*Q17))^2</f>
        <v>2.03972733903624E+023</v>
      </c>
      <c r="R18" s="240" t="n">
        <f aca="false">1/(1/SQRT(P18)+1/SQRT(D18*R17))^2</f>
        <v>2.04190462663202E+023</v>
      </c>
      <c r="S18" s="240" t="n">
        <f aca="false">10^((Nominal!G18-'Min-Max 1'!F18)/10)</f>
        <v>1E+025</v>
      </c>
      <c r="T18" s="240" t="n">
        <f aca="false">10^((Nominal!G18+'Min-Max 1'!F18)/10)</f>
        <v>1E+025</v>
      </c>
      <c r="U18" s="240" t="n">
        <f aca="false">1/(1/S18+1/(C18*U17))</f>
        <v>1.4278088873173E+024</v>
      </c>
      <c r="V18" s="240" t="n">
        <f aca="false">1/(1/T18+1/(D18*V17))</f>
        <v>1.42933298892302E+024</v>
      </c>
      <c r="W18" s="241" t="n">
        <f aca="false">Nominal!$D$7+Nominal!D18-'Min-Max 1'!G18+AE17</f>
        <v>0</v>
      </c>
      <c r="X18" s="241" t="n">
        <f aca="false">Nominal!$D$7+Nominal!D18-'Min-Max 1'!G18+AF17</f>
        <v>-0.0444934330631887</v>
      </c>
      <c r="Y18" s="240" t="n">
        <f aca="false">IF(W18&gt;Nominal!H18-'Min-Max 1'!G18,Nominal!H18-'Min-Max 1'!G18,W18)</f>
        <v>0</v>
      </c>
      <c r="Z18" s="240" t="n">
        <f aca="false">IF(X18&gt;Nominal!H18+'Min-Max 1'!G18,Nominal!H18+'Min-Max 1'!G18,X18)</f>
        <v>-0.0444934330631887</v>
      </c>
      <c r="AA18" s="240" t="n">
        <f aca="false">AC17+Nominal!D18-'Min-Max 1'!G18</f>
        <v>250</v>
      </c>
      <c r="AB18" s="240" t="n">
        <f aca="false">AD17+Nominal!D18+'Min-Max 1'!G18</f>
        <v>250</v>
      </c>
      <c r="AC18" s="240" t="n">
        <f aca="false">IF(AA18&gt;Nominal!H18-'Min-Max 1'!G18,Nominal!H18-'Min-Max 1'!G18,AA18)</f>
        <v>250</v>
      </c>
      <c r="AD18" s="240" t="n">
        <f aca="false">IF(AB18&gt;Nominal!H18+'Min-Max 1'!G18,Nominal!H18+'Min-Max 1'!G18,AB18)</f>
        <v>250</v>
      </c>
      <c r="AE18" s="241" t="n">
        <f aca="false">Y18-Nominal!$D$7-'Min-Max 1'!G18</f>
        <v>0</v>
      </c>
      <c r="AF18" s="241" t="n">
        <f aca="false">Z18-Nominal!$D$7+'Min-Max 1'!H18</f>
        <v>-0.0546124875145932</v>
      </c>
    </row>
    <row r="19" s="242" customFormat="true" ht="12.75" hidden="false" customHeight="false" outlineLevel="0" collapsed="false">
      <c r="A19" s="238"/>
      <c r="B19" s="239" t="str">
        <f aca="false">Nominal!C19</f>
        <v>COMP8</v>
      </c>
      <c r="C19" s="240" t="n">
        <f aca="false">10^((Nominal!D19-'Min-Max 1'!C19+G19)/10)</f>
        <v>0.9999800001</v>
      </c>
      <c r="D19" s="240" t="n">
        <f aca="false">10^((Nominal!D19+'Min-Max 1'!C19+H19)/10)</f>
        <v>1.0000200001</v>
      </c>
      <c r="E19" s="240" t="n">
        <f aca="false">E18*C19</f>
        <v>0.997652760591254</v>
      </c>
      <c r="F19" s="240" t="n">
        <f aca="false">F18*D19</f>
        <v>1.00235149301536</v>
      </c>
      <c r="G19" s="240" t="n">
        <f aca="false">IF($G$6,20*LOG10(1-ABS(10^(-Nominal!K18/20)*10^(-Nominal!J19/20))),0)</f>
        <v>-8.68593306776323E-005</v>
      </c>
      <c r="H19" s="240" t="n">
        <f aca="false">IF($G$6,20*LOG10(1+ABS(10^(-Nominal!K18/20)*10^(-Nominal!J19/20))),0)</f>
        <v>8.68584620896328E-005</v>
      </c>
      <c r="I19" s="240" t="n">
        <f aca="false">10^((Nominal!E19-'Min-Max 1'!D19)/10)</f>
        <v>1</v>
      </c>
      <c r="J19" s="240" t="n">
        <f aca="false">10^((Nominal!E19+'Min-Max 1'!D19)/10)</f>
        <v>1</v>
      </c>
      <c r="K19" s="240" t="n">
        <f aca="false">K18+(I19-1)/F18</f>
        <v>1</v>
      </c>
      <c r="L19" s="240" t="n">
        <f aca="false">L18+(J19-1)/E18</f>
        <v>1</v>
      </c>
      <c r="M19" s="240" t="n">
        <f aca="false">Nominal!T19-Nominal!M19+'Min-Max 1'!H19</f>
        <v>-93.864863071826</v>
      </c>
      <c r="N19" s="240" t="n">
        <f aca="false">Nominal!T19-Nominal!M19+'Min-Max 1'!I19</f>
        <v>-93.8444567420446</v>
      </c>
      <c r="O19" s="240" t="n">
        <f aca="false">10^((Nominal!F19-'Min-Max 1'!E19)/10)</f>
        <v>1E+025</v>
      </c>
      <c r="P19" s="240" t="n">
        <f aca="false">10^((Nominal!F19+'Min-Max 1'!E19)/10)</f>
        <v>1E+025</v>
      </c>
      <c r="Q19" s="240" t="n">
        <f aca="false">1/(1/SQRT(O19)+1/SQRT(C19*Q18))^2</f>
        <v>1.56174309514702E+023</v>
      </c>
      <c r="R19" s="240" t="n">
        <f aca="false">1/(1/SQRT(P19)+1/SQRT(D19*R18))^2</f>
        <v>1.56325639528214E+023</v>
      </c>
      <c r="S19" s="240" t="n">
        <f aca="false">10^((Nominal!G19-'Min-Max 1'!F19)/10)</f>
        <v>1E+025</v>
      </c>
      <c r="T19" s="240" t="n">
        <f aca="false">10^((Nominal!G19+'Min-Max 1'!F19)/10)</f>
        <v>1E+025</v>
      </c>
      <c r="U19" s="240" t="n">
        <f aca="false">1/(1/S19+1/(C19*U18))</f>
        <v>1.24939427420908E+024</v>
      </c>
      <c r="V19" s="240" t="n">
        <f aca="false">1/(1/T19+1/(D19*V18))</f>
        <v>1.25060491459251E+024</v>
      </c>
      <c r="W19" s="241" t="n">
        <f aca="false">Nominal!$D$7+Nominal!D19-'Min-Max 1'!G19+AE18</f>
        <v>0</v>
      </c>
      <c r="X19" s="241" t="n">
        <f aca="false">Nominal!$D$7+Nominal!D19-'Min-Max 1'!G19+AF18</f>
        <v>-0.0546124875145932</v>
      </c>
      <c r="Y19" s="240" t="n">
        <f aca="false">IF(W19&gt;Nominal!H19-'Min-Max 1'!G19,Nominal!H19-'Min-Max 1'!G19,W19)</f>
        <v>0</v>
      </c>
      <c r="Z19" s="240" t="n">
        <f aca="false">IF(X19&gt;Nominal!H19+'Min-Max 1'!G19,Nominal!H19+'Min-Max 1'!G19,X19)</f>
        <v>-0.0546124875145932</v>
      </c>
      <c r="AA19" s="240" t="n">
        <f aca="false">AC18+Nominal!D19-'Min-Max 1'!G19</f>
        <v>250</v>
      </c>
      <c r="AB19" s="240" t="n">
        <f aca="false">AD18+Nominal!D19+'Min-Max 1'!G19</f>
        <v>250</v>
      </c>
      <c r="AC19" s="240" t="n">
        <f aca="false">IF(AA19&gt;Nominal!H19-'Min-Max 1'!G19,Nominal!H19-'Min-Max 1'!G19,AA19)</f>
        <v>250</v>
      </c>
      <c r="AD19" s="240" t="n">
        <f aca="false">IF(AB19&gt;Nominal!H19+'Min-Max 1'!G19,Nominal!H19+'Min-Max 1'!G19,AB19)</f>
        <v>250</v>
      </c>
      <c r="AE19" s="241" t="n">
        <f aca="false">Y19-Nominal!$D$7-'Min-Max 1'!G19</f>
        <v>0</v>
      </c>
      <c r="AF19" s="241" t="n">
        <f aca="false">Z19-Nominal!$D$7+'Min-Max 1'!H19</f>
        <v>-0.0648184012966752</v>
      </c>
    </row>
    <row r="20" s="242" customFormat="true" ht="12.75" hidden="false" customHeight="false" outlineLevel="0" collapsed="false">
      <c r="A20" s="238"/>
      <c r="B20" s="239" t="str">
        <f aca="false">Nominal!C20</f>
        <v>COMP9</v>
      </c>
      <c r="C20" s="240" t="n">
        <f aca="false">10^((Nominal!D20-'Min-Max 1'!C20+G20)/10)</f>
        <v>0.9999800001</v>
      </c>
      <c r="D20" s="240" t="n">
        <f aca="false">10^((Nominal!D20+'Min-Max 1'!C20+H20)/10)</f>
        <v>1.0000200001</v>
      </c>
      <c r="E20" s="240" t="n">
        <f aca="false">E19*C20</f>
        <v>0.997632807635808</v>
      </c>
      <c r="F20" s="240" t="n">
        <f aca="false">F19*D20</f>
        <v>1.00237154014545</v>
      </c>
      <c r="G20" s="240" t="n">
        <f aca="false">IF($G$6,20*LOG10(1-ABS(10^(-Nominal!K19/20)*10^(-Nominal!J20/20))),0)</f>
        <v>-8.68593306776323E-005</v>
      </c>
      <c r="H20" s="240" t="n">
        <f aca="false">IF($G$6,20*LOG10(1+ABS(10^(-Nominal!K19/20)*10^(-Nominal!J20/20))),0)</f>
        <v>8.68584620896328E-005</v>
      </c>
      <c r="I20" s="240" t="n">
        <f aca="false">10^((Nominal!E20-'Min-Max 1'!D20)/10)</f>
        <v>1</v>
      </c>
      <c r="J20" s="240" t="n">
        <f aca="false">10^((Nominal!E20+'Min-Max 1'!D20)/10)</f>
        <v>1</v>
      </c>
      <c r="K20" s="240" t="n">
        <f aca="false">K19+(I20-1)/F19</f>
        <v>1</v>
      </c>
      <c r="L20" s="240" t="n">
        <f aca="false">L19+(J20-1)/E19</f>
        <v>1</v>
      </c>
      <c r="M20" s="240" t="n">
        <f aca="false">Nominal!T20-Nominal!M20+'Min-Max 1'!H20</f>
        <v>-93.8649499311567</v>
      </c>
      <c r="N20" s="240" t="n">
        <f aca="false">Nominal!T20-Nominal!M20+'Min-Max 1'!I20</f>
        <v>-93.8443698835825</v>
      </c>
      <c r="O20" s="240" t="n">
        <f aca="false">10^((Nominal!F20-'Min-Max 1'!E20)/10)</f>
        <v>1E+025</v>
      </c>
      <c r="P20" s="240" t="n">
        <f aca="false">10^((Nominal!F20+'Min-Max 1'!E20)/10)</f>
        <v>1E+025</v>
      </c>
      <c r="Q20" s="240" t="n">
        <f aca="false">1/(1/SQRT(O20)+1/SQRT(C20*Q19))^2</f>
        <v>1.23401434236209E+023</v>
      </c>
      <c r="R20" s="240" t="n">
        <f aca="false">1/(1/SQRT(P20)+1/SQRT(D20*R19))^2</f>
        <v>1.23512107718893E+023</v>
      </c>
      <c r="S20" s="240" t="n">
        <f aca="false">10^((Nominal!G20-'Min-Max 1'!F20)/10)</f>
        <v>1E+025</v>
      </c>
      <c r="T20" s="240" t="n">
        <f aca="false">10^((Nominal!G20+'Min-Max 1'!F20)/10)</f>
        <v>1E+025</v>
      </c>
      <c r="U20" s="240" t="n">
        <f aca="false">1/(1/S20+1/(C20*U19))</f>
        <v>1.11061274159928E+024</v>
      </c>
      <c r="V20" s="240" t="n">
        <f aca="false">1/(1/T20+1/(D20*V19))</f>
        <v>1.11160880319686E+024</v>
      </c>
      <c r="W20" s="241" t="n">
        <f aca="false">Nominal!$D$7+Nominal!D20-'Min-Max 1'!G20+AE19</f>
        <v>0</v>
      </c>
      <c r="X20" s="241" t="n">
        <f aca="false">Nominal!$D$7+Nominal!D20-'Min-Max 1'!G20+AF19</f>
        <v>-0.0648184012966752</v>
      </c>
      <c r="Y20" s="240" t="n">
        <f aca="false">IF(W20&gt;Nominal!H20-'Min-Max 1'!G20,Nominal!H20-'Min-Max 1'!G20,W20)</f>
        <v>0</v>
      </c>
      <c r="Z20" s="240" t="n">
        <f aca="false">IF(X20&gt;Nominal!H20+'Min-Max 1'!G20,Nominal!H20+'Min-Max 1'!G20,X20)</f>
        <v>-0.0648184012966752</v>
      </c>
      <c r="AA20" s="240" t="n">
        <f aca="false">AC19+Nominal!D20-'Min-Max 1'!G20</f>
        <v>250</v>
      </c>
      <c r="AB20" s="240" t="n">
        <f aca="false">AD19+Nominal!D20+'Min-Max 1'!G20</f>
        <v>250</v>
      </c>
      <c r="AC20" s="240" t="n">
        <f aca="false">IF(AA20&gt;Nominal!H20-'Min-Max 1'!G20,Nominal!H20-'Min-Max 1'!G20,AA20)</f>
        <v>250</v>
      </c>
      <c r="AD20" s="240" t="n">
        <f aca="false">IF(AB20&gt;Nominal!H20+'Min-Max 1'!G20,Nominal!H20+'Min-Max 1'!G20,AB20)</f>
        <v>250</v>
      </c>
      <c r="AE20" s="241" t="n">
        <f aca="false">Y20-Nominal!$D$7-'Min-Max 1'!G20</f>
        <v>0</v>
      </c>
      <c r="AF20" s="241" t="n">
        <f aca="false">Z20-Nominal!$D$7+'Min-Max 1'!H20</f>
        <v>-0.0751111744094348</v>
      </c>
    </row>
    <row r="21" s="242" customFormat="true" ht="12.75" hidden="false" customHeight="false" outlineLevel="0" collapsed="false">
      <c r="A21" s="238"/>
      <c r="B21" s="239" t="str">
        <f aca="false">Nominal!C21</f>
        <v>COMP10</v>
      </c>
      <c r="C21" s="240" t="n">
        <f aca="false">10^((Nominal!D21-'Min-Max 1'!C21+G21)/10)</f>
        <v>0.9999800001</v>
      </c>
      <c r="D21" s="240" t="n">
        <f aca="false">10^((Nominal!D21+'Min-Max 1'!C21+H21)/10)</f>
        <v>1.0000200001</v>
      </c>
      <c r="E21" s="240" t="n">
        <f aca="false">E20*C21</f>
        <v>0.997612855079419</v>
      </c>
      <c r="F21" s="240" t="n">
        <f aca="false">F20*D21</f>
        <v>1.00239158767649</v>
      </c>
      <c r="G21" s="240" t="n">
        <f aca="false">IF($G$6,20*LOG10(1-ABS(10^(-Nominal!K20/20)*10^(-Nominal!J21/20))),0)</f>
        <v>-8.68593306776323E-005</v>
      </c>
      <c r="H21" s="240" t="n">
        <f aca="false">IF($G$6,20*LOG10(1+ABS(10^(-Nominal!K20/20)*10^(-Nominal!J21/20))),0)</f>
        <v>8.68584620896328E-005</v>
      </c>
      <c r="I21" s="240" t="n">
        <f aca="false">10^((Nominal!E21-'Min-Max 1'!D21)/10)</f>
        <v>1</v>
      </c>
      <c r="J21" s="240" t="n">
        <f aca="false">10^((Nominal!E21+'Min-Max 1'!D21)/10)</f>
        <v>1</v>
      </c>
      <c r="K21" s="240" t="n">
        <f aca="false">K20+(I21-1)/F20</f>
        <v>1</v>
      </c>
      <c r="L21" s="240" t="n">
        <f aca="false">L20+(J21-1)/E20</f>
        <v>1</v>
      </c>
      <c r="M21" s="240" t="n">
        <f aca="false">Nominal!T21-Nominal!M21+'Min-Max 1'!H21</f>
        <v>-93.8650367904873</v>
      </c>
      <c r="N21" s="240" t="n">
        <f aca="false">Nominal!T21-Nominal!M21+'Min-Max 1'!I21</f>
        <v>-93.8442830251204</v>
      </c>
      <c r="O21" s="240" t="n">
        <f aca="false">10^((Nominal!F21-'Min-Max 1'!E21)/10)</f>
        <v>1E+025</v>
      </c>
      <c r="P21" s="240" t="n">
        <f aca="false">10^((Nominal!F21+'Min-Max 1'!E21)/10)</f>
        <v>1E+025</v>
      </c>
      <c r="Q21" s="240" t="n">
        <f aca="false">1/(1/SQRT(O21)+1/SQRT(C21*Q20))^2</f>
        <v>9.99578448933461E+022</v>
      </c>
      <c r="R21" s="240" t="n">
        <f aca="false">1/(1/SQRT(P21)+1/SQRT(D21*R20))^2</f>
        <v>1.00042125863842E+023</v>
      </c>
      <c r="S21" s="240" t="n">
        <f aca="false">10^((Nominal!G21-'Min-Max 1'!F21)/10)</f>
        <v>1E+025</v>
      </c>
      <c r="T21" s="240" t="n">
        <f aca="false">10^((Nominal!G21+'Min-Max 1'!F21)/10)</f>
        <v>1E+025</v>
      </c>
      <c r="U21" s="240" t="n">
        <f aca="false">1/(1/S21+1/(C21*U20))</f>
        <v>9.99578309101757E+023</v>
      </c>
      <c r="V21" s="240" t="n">
        <f aca="false">1/(1/T21+1/(D21*V20))</f>
        <v>1.00042111903661E+024</v>
      </c>
      <c r="W21" s="241" t="n">
        <f aca="false">Nominal!$D$7+Nominal!D21-'Min-Max 1'!G21+AE20</f>
        <v>0</v>
      </c>
      <c r="X21" s="241" t="n">
        <f aca="false">Nominal!$D$7+Nominal!D21-'Min-Max 1'!G21+AF20</f>
        <v>-0.0751111744094348</v>
      </c>
      <c r="Y21" s="240" t="n">
        <f aca="false">IF(W21&gt;Nominal!H21-'Min-Max 1'!G21,Nominal!H21-'Min-Max 1'!G21,W21)</f>
        <v>0</v>
      </c>
      <c r="Z21" s="240" t="n">
        <f aca="false">IF(X21&gt;Nominal!H21+'Min-Max 1'!G21,Nominal!H21+'Min-Max 1'!G21,X21)</f>
        <v>-0.0751111744094348</v>
      </c>
      <c r="AA21" s="240" t="n">
        <f aca="false">AC20+Nominal!D21-'Min-Max 1'!G21</f>
        <v>250</v>
      </c>
      <c r="AB21" s="240" t="n">
        <f aca="false">AD20+Nominal!D21+'Min-Max 1'!G21</f>
        <v>250</v>
      </c>
      <c r="AC21" s="240" t="n">
        <f aca="false">IF(AA21&gt;Nominal!H21-'Min-Max 1'!G21,Nominal!H21-'Min-Max 1'!G21,AA21)</f>
        <v>250</v>
      </c>
      <c r="AD21" s="240" t="n">
        <f aca="false">IF(AB21&gt;Nominal!H21+'Min-Max 1'!G21,Nominal!H21+'Min-Max 1'!G21,AB21)</f>
        <v>250</v>
      </c>
      <c r="AE21" s="241" t="n">
        <f aca="false">Y21-Nominal!$D$7-'Min-Max 1'!G21</f>
        <v>0</v>
      </c>
      <c r="AF21" s="241" t="n">
        <f aca="false">Z21-Nominal!$D$7+'Min-Max 1'!H21</f>
        <v>-0.0854908068528719</v>
      </c>
    </row>
    <row r="22" s="242" customFormat="true" ht="12.75" hidden="false" customHeight="false" outlineLevel="0" collapsed="false">
      <c r="A22" s="238"/>
      <c r="B22" s="239" t="str">
        <f aca="false">Nominal!C22</f>
        <v>COMP11</v>
      </c>
      <c r="C22" s="240" t="n">
        <f aca="false">10^((Nominal!D22-'Min-Max 1'!C22+G22)/10)</f>
        <v>0.9999800001</v>
      </c>
      <c r="D22" s="240" t="n">
        <f aca="false">10^((Nominal!D22+'Min-Max 1'!C22+H22)/10)</f>
        <v>1.0000200001</v>
      </c>
      <c r="E22" s="240" t="n">
        <f aca="false">E21*C22</f>
        <v>0.997592902922079</v>
      </c>
      <c r="F22" s="240" t="n">
        <f aca="false">F21*D22</f>
        <v>1.00241163560849</v>
      </c>
      <c r="G22" s="240" t="n">
        <f aca="false">IF($G$6,20*LOG10(1-ABS(10^(-Nominal!K21/20)*10^(-Nominal!J22/20))),0)</f>
        <v>-8.68593306776323E-005</v>
      </c>
      <c r="H22" s="240" t="n">
        <f aca="false">IF($G$6,20*LOG10(1+ABS(10^(-Nominal!K21/20)*10^(-Nominal!J22/20))),0)</f>
        <v>8.68584620896328E-005</v>
      </c>
      <c r="I22" s="240" t="n">
        <f aca="false">10^((Nominal!E22-'Min-Max 1'!D22)/10)</f>
        <v>1</v>
      </c>
      <c r="J22" s="240" t="n">
        <f aca="false">10^((Nominal!E22+'Min-Max 1'!D22)/10)</f>
        <v>1</v>
      </c>
      <c r="K22" s="240" t="n">
        <f aca="false">K21+(I22-1)/F21</f>
        <v>1</v>
      </c>
      <c r="L22" s="240" t="n">
        <f aca="false">L21+(J22-1)/E21</f>
        <v>1</v>
      </c>
      <c r="M22" s="240" t="n">
        <f aca="false">Nominal!T22-Nominal!M22+'Min-Max 1'!H22</f>
        <v>-93.865123649818</v>
      </c>
      <c r="N22" s="240" t="n">
        <f aca="false">Nominal!T22-Nominal!M22+'Min-Max 1'!I22</f>
        <v>-93.8441961666583</v>
      </c>
      <c r="O22" s="240" t="n">
        <f aca="false">10^((Nominal!F22-'Min-Max 1'!E22)/10)</f>
        <v>1E+025</v>
      </c>
      <c r="P22" s="240" t="n">
        <f aca="false">10^((Nominal!F22+'Min-Max 1'!E22)/10)</f>
        <v>1E+025</v>
      </c>
      <c r="Q22" s="240" t="n">
        <f aca="false">1/(1/SQRT(O22)+1/SQRT(C22*Q21))^2</f>
        <v>8.26114533561526E+022</v>
      </c>
      <c r="R22" s="240" t="n">
        <f aca="false">1/(1/SQRT(P22)+1/SQRT(D22*R21))^2</f>
        <v>8.26777801569363E+022</v>
      </c>
      <c r="S22" s="240" t="n">
        <f aca="false">10^((Nominal!G22-'Min-Max 1'!F22)/10)</f>
        <v>1E+025</v>
      </c>
      <c r="T22" s="240" t="n">
        <f aca="false">10^((Nominal!G22+'Min-Max 1'!F22)/10)</f>
        <v>1E+025</v>
      </c>
      <c r="U22" s="240" t="n">
        <f aca="false">1/(1/S22+1/(C22*U21))</f>
        <v>9.08725867685929E+023</v>
      </c>
      <c r="V22" s="240" t="n">
        <f aca="false">1/(1/T22+1/(D22*V21))</f>
        <v>9.09455462701999E+023</v>
      </c>
      <c r="W22" s="241" t="n">
        <f aca="false">Nominal!$D$7+Nominal!D22-'Min-Max 1'!G22+AE21</f>
        <v>0</v>
      </c>
      <c r="X22" s="241" t="n">
        <f aca="false">Nominal!$D$7+Nominal!D22-'Min-Max 1'!G22+AF21</f>
        <v>-0.0854908068528719</v>
      </c>
      <c r="Y22" s="240" t="n">
        <f aca="false">IF(W22&gt;Nominal!H22-'Min-Max 1'!G22,Nominal!H22-'Min-Max 1'!G22,W22)</f>
        <v>0</v>
      </c>
      <c r="Z22" s="240" t="n">
        <f aca="false">IF(X22&gt;Nominal!H22+'Min-Max 1'!G22,Nominal!H22+'Min-Max 1'!G22,X22)</f>
        <v>-0.0854908068528719</v>
      </c>
      <c r="AA22" s="240" t="n">
        <f aca="false">AC21+Nominal!D22-'Min-Max 1'!G22</f>
        <v>250</v>
      </c>
      <c r="AB22" s="240" t="n">
        <f aca="false">AD21+Nominal!D22+'Min-Max 1'!G22</f>
        <v>250</v>
      </c>
      <c r="AC22" s="240" t="n">
        <f aca="false">IF(AA22&gt;Nominal!H22-'Min-Max 1'!G22,Nominal!H22-'Min-Max 1'!G22,AA22)</f>
        <v>250</v>
      </c>
      <c r="AD22" s="240" t="n">
        <f aca="false">IF(AB22&gt;Nominal!H22+'Min-Max 1'!G22,Nominal!H22+'Min-Max 1'!G22,AB22)</f>
        <v>250</v>
      </c>
      <c r="AE22" s="241" t="n">
        <f aca="false">Y22-Nominal!$D$7-'Min-Max 1'!G22</f>
        <v>0</v>
      </c>
      <c r="AF22" s="241" t="n">
        <f aca="false">Z22-Nominal!$D$7+'Min-Max 1'!H22</f>
        <v>-0.0959572986269865</v>
      </c>
    </row>
    <row r="23" s="242" customFormat="true" ht="12.75" hidden="false" customHeight="false" outlineLevel="0" collapsed="false">
      <c r="A23" s="238"/>
      <c r="B23" s="239" t="str">
        <f aca="false">Nominal!C23</f>
        <v>COMP12</v>
      </c>
      <c r="C23" s="240" t="n">
        <f aca="false">10^((Nominal!D23-'Min-Max 1'!C23+G23)/10)</f>
        <v>0.9999800001</v>
      </c>
      <c r="D23" s="240" t="n">
        <f aca="false">10^((Nominal!D23+'Min-Max 1'!C23+H23)/10)</f>
        <v>1.0000200001</v>
      </c>
      <c r="E23" s="240" t="n">
        <f aca="false">E22*C23</f>
        <v>0.997572951163779</v>
      </c>
      <c r="F23" s="240" t="n">
        <f aca="false">F22*D23</f>
        <v>1.00243168394144</v>
      </c>
      <c r="G23" s="240" t="n">
        <f aca="false">IF($G$6,20*LOG10(1-ABS(10^(-Nominal!K22/20)*10^(-Nominal!J23/20))),0)</f>
        <v>-8.68593306776323E-005</v>
      </c>
      <c r="H23" s="240" t="n">
        <f aca="false">IF($G$6,20*LOG10(1+ABS(10^(-Nominal!K22/20)*10^(-Nominal!J23/20))),0)</f>
        <v>8.68584620896328E-005</v>
      </c>
      <c r="I23" s="240" t="n">
        <f aca="false">10^((Nominal!E23-'Min-Max 1'!D23)/10)</f>
        <v>1</v>
      </c>
      <c r="J23" s="240" t="n">
        <f aca="false">10^((Nominal!E23+'Min-Max 1'!D23)/10)</f>
        <v>1</v>
      </c>
      <c r="K23" s="240" t="n">
        <f aca="false">K22+(I23-1)/F22</f>
        <v>1</v>
      </c>
      <c r="L23" s="240" t="n">
        <f aca="false">L22+(J23-1)/E22</f>
        <v>1</v>
      </c>
      <c r="M23" s="240" t="n">
        <f aca="false">Nominal!T23-Nominal!M23+'Min-Max 1'!H23</f>
        <v>-93.8652105091487</v>
      </c>
      <c r="N23" s="240" t="n">
        <f aca="false">Nominal!T23-Nominal!M23+'Min-Max 1'!I23</f>
        <v>-93.8441093081962</v>
      </c>
      <c r="O23" s="240" t="n">
        <f aca="false">10^((Nominal!F23-'Min-Max 1'!E23)/10)</f>
        <v>1E+025</v>
      </c>
      <c r="P23" s="240" t="n">
        <f aca="false">10^((Nominal!F23+'Min-Max 1'!E23)/10)</f>
        <v>1E+025</v>
      </c>
      <c r="Q23" s="240" t="n">
        <f aca="false">1/(1/SQRT(O23)+1/SQRT(C23*Q22))^2</f>
        <v>6.94176181077241E+022</v>
      </c>
      <c r="R23" s="240" t="n">
        <f aca="false">1/(1/SQRT(P23)+1/SQRT(D23*R22))^2</f>
        <v>6.94712529300461E+022</v>
      </c>
      <c r="S23" s="240" t="n">
        <f aca="false">10^((Nominal!G23-'Min-Max 1'!F23)/10)</f>
        <v>1E+025</v>
      </c>
      <c r="T23" s="240" t="n">
        <f aca="false">10^((Nominal!G23+'Min-Max 1'!F23)/10)</f>
        <v>1E+025</v>
      </c>
      <c r="U23" s="240" t="n">
        <f aca="false">1/(1/S23+1/(C23*U22))</f>
        <v>8.3301131427414E+023</v>
      </c>
      <c r="V23" s="240" t="n">
        <f aca="false">1/(1/T23+1/(D23*V22))</f>
        <v>8.33654932329041E+023</v>
      </c>
      <c r="W23" s="241" t="n">
        <f aca="false">Nominal!$D$7+Nominal!D23-'Min-Max 1'!G23+AE22</f>
        <v>0</v>
      </c>
      <c r="X23" s="241" t="n">
        <f aca="false">Nominal!$D$7+Nominal!D23-'Min-Max 1'!G23+AF22</f>
        <v>-0.0959572986269865</v>
      </c>
      <c r="Y23" s="240" t="n">
        <f aca="false">IF(W23&gt;Nominal!H23-'Min-Max 1'!G23,Nominal!H23-'Min-Max 1'!G23,W23)</f>
        <v>0</v>
      </c>
      <c r="Z23" s="240" t="n">
        <f aca="false">IF(X23&gt;Nominal!H23+'Min-Max 1'!G23,Nominal!H23+'Min-Max 1'!G23,X23)</f>
        <v>-0.0959572986269865</v>
      </c>
      <c r="AA23" s="240" t="n">
        <f aca="false">AC22+Nominal!D23-'Min-Max 1'!G23</f>
        <v>250</v>
      </c>
      <c r="AB23" s="240" t="n">
        <f aca="false">AD22+Nominal!D23+'Min-Max 1'!G23</f>
        <v>250</v>
      </c>
      <c r="AC23" s="240" t="n">
        <f aca="false">IF(AA23&gt;Nominal!H23-'Min-Max 1'!G23,Nominal!H23-'Min-Max 1'!G23,AA23)</f>
        <v>250</v>
      </c>
      <c r="AD23" s="240" t="n">
        <f aca="false">IF(AB23&gt;Nominal!H23+'Min-Max 1'!G23,Nominal!H23+'Min-Max 1'!G23,AB23)</f>
        <v>250</v>
      </c>
      <c r="AE23" s="241" t="n">
        <f aca="false">Y23-Nominal!$D$7-'Min-Max 1'!G23</f>
        <v>0</v>
      </c>
      <c r="AF23" s="241" t="n">
        <f aca="false">Z23-Nominal!$D$7+'Min-Max 1'!H23</f>
        <v>-0.106510649731779</v>
      </c>
    </row>
    <row r="24" s="242" customFormat="true" ht="12.75" hidden="false" customHeight="false" outlineLevel="0" collapsed="false">
      <c r="A24" s="238"/>
      <c r="B24" s="239" t="str">
        <f aca="false">Nominal!C24</f>
        <v>COMP13</v>
      </c>
      <c r="C24" s="240" t="n">
        <f aca="false">10^((Nominal!D24-'Min-Max 1'!C24+G24)/10)</f>
        <v>0.9999800001</v>
      </c>
      <c r="D24" s="240" t="n">
        <f aca="false">10^((Nominal!D24+'Min-Max 1'!C24+H24)/10)</f>
        <v>1.0000200001</v>
      </c>
      <c r="E24" s="240" t="n">
        <f aca="false">E23*C24</f>
        <v>0.997552999804514</v>
      </c>
      <c r="F24" s="240" t="n">
        <f aca="false">F23*D24</f>
        <v>1.00245173267536</v>
      </c>
      <c r="G24" s="240" t="n">
        <f aca="false">IF($G$6,20*LOG10(1-ABS(10^(-Nominal!K23/20)*10^(-Nominal!J24/20))),0)</f>
        <v>-8.68593306776323E-005</v>
      </c>
      <c r="H24" s="240" t="n">
        <f aca="false">IF($G$6,20*LOG10(1+ABS(10^(-Nominal!K23/20)*10^(-Nominal!J24/20))),0)</f>
        <v>8.68584620896328E-005</v>
      </c>
      <c r="I24" s="240" t="n">
        <f aca="false">10^((Nominal!E24-'Min-Max 1'!D24)/10)</f>
        <v>1</v>
      </c>
      <c r="J24" s="240" t="n">
        <f aca="false">10^((Nominal!E24+'Min-Max 1'!D24)/10)</f>
        <v>1</v>
      </c>
      <c r="K24" s="240" t="n">
        <f aca="false">K23+(I24-1)/F23</f>
        <v>1</v>
      </c>
      <c r="L24" s="240" t="n">
        <f aca="false">L23+(J24-1)/E23</f>
        <v>1</v>
      </c>
      <c r="M24" s="240" t="n">
        <f aca="false">Nominal!T24-Nominal!M24+'Min-Max 1'!H24</f>
        <v>-93.8652973684794</v>
      </c>
      <c r="N24" s="240" t="n">
        <f aca="false">Nominal!T24-Nominal!M24+'Min-Max 1'!I24</f>
        <v>-93.8440224497341</v>
      </c>
      <c r="O24" s="240" t="n">
        <f aca="false">10^((Nominal!F24-'Min-Max 1'!E24)/10)</f>
        <v>1E+025</v>
      </c>
      <c r="P24" s="240" t="n">
        <f aca="false">10^((Nominal!F24+'Min-Max 1'!E24)/10)</f>
        <v>1E+025</v>
      </c>
      <c r="Q24" s="240" t="n">
        <f aca="false">1/(1/SQRT(O24)+1/SQRT(C24*Q23))^2</f>
        <v>5.91494055012966E+022</v>
      </c>
      <c r="R24" s="240" t="n">
        <f aca="false">1/(1/SQRT(P24)+1/SQRT(D24*R23))^2</f>
        <v>5.91937755394962E+022</v>
      </c>
      <c r="S24" s="240" t="n">
        <f aca="false">10^((Nominal!G24-'Min-Max 1'!F24)/10)</f>
        <v>1E+025</v>
      </c>
      <c r="T24" s="240" t="n">
        <f aca="false">10^((Nominal!G24+'Min-Max 1'!F24)/10)</f>
        <v>1E+025</v>
      </c>
      <c r="U24" s="240" t="n">
        <f aca="false">1/(1/S24+1/(C24*U23))</f>
        <v>7.68942181480256E+023</v>
      </c>
      <c r="V24" s="240" t="n">
        <f aca="false">1/(1/T24+1/(D24*V23))</f>
        <v>7.69518992145717E+023</v>
      </c>
      <c r="W24" s="241" t="n">
        <f aca="false">Nominal!$D$7+Nominal!D24-'Min-Max 1'!G24+AE23</f>
        <v>0</v>
      </c>
      <c r="X24" s="241" t="n">
        <f aca="false">Nominal!$D$7+Nominal!D24-'Min-Max 1'!G24+AF23</f>
        <v>-0.106510649731779</v>
      </c>
      <c r="Y24" s="240" t="n">
        <f aca="false">IF(W24&gt;Nominal!H24-'Min-Max 1'!G24,Nominal!H24-'Min-Max 1'!G24,W24)</f>
        <v>0</v>
      </c>
      <c r="Z24" s="240" t="n">
        <f aca="false">IF(X24&gt;Nominal!H24+'Min-Max 1'!G24,Nominal!H24+'Min-Max 1'!G24,X24)</f>
        <v>-0.106510649731779</v>
      </c>
      <c r="AA24" s="240" t="n">
        <f aca="false">AC23+Nominal!D24-'Min-Max 1'!G24</f>
        <v>250</v>
      </c>
      <c r="AB24" s="240" t="n">
        <f aca="false">AD23+Nominal!D24+'Min-Max 1'!G24</f>
        <v>250</v>
      </c>
      <c r="AC24" s="240" t="n">
        <f aca="false">IF(AA24&gt;Nominal!H24-'Min-Max 1'!G24,Nominal!H24-'Min-Max 1'!G24,AA24)</f>
        <v>250</v>
      </c>
      <c r="AD24" s="240" t="n">
        <f aca="false">IF(AB24&gt;Nominal!H24+'Min-Max 1'!G24,Nominal!H24+'Min-Max 1'!G24,AB24)</f>
        <v>250</v>
      </c>
      <c r="AE24" s="241" t="n">
        <f aca="false">Y24-Nominal!$D$7-'Min-Max 1'!G24</f>
        <v>0</v>
      </c>
      <c r="AF24" s="241" t="n">
        <f aca="false">Z24-Nominal!$D$7+'Min-Max 1'!H24</f>
        <v>-0.117150860167249</v>
      </c>
    </row>
    <row r="25" s="242" customFormat="true" ht="12.75" hidden="false" customHeight="false" outlineLevel="0" collapsed="false">
      <c r="A25" s="238"/>
      <c r="B25" s="239" t="str">
        <f aca="false">Nominal!C25</f>
        <v>COMP14</v>
      </c>
      <c r="C25" s="240" t="n">
        <f aca="false">10^((Nominal!D25-'Min-Max 1'!C25+G25)/10)</f>
        <v>0.9999800001</v>
      </c>
      <c r="D25" s="240" t="n">
        <f aca="false">10^((Nominal!D25+'Min-Max 1'!C25+H25)/10)</f>
        <v>1.0000200001</v>
      </c>
      <c r="E25" s="240" t="n">
        <f aca="false">E24*C25</f>
        <v>0.997533048844273</v>
      </c>
      <c r="F25" s="240" t="n">
        <f aca="false">F24*D25</f>
        <v>1.00247178181026</v>
      </c>
      <c r="G25" s="240" t="n">
        <f aca="false">IF($G$6,20*LOG10(1-ABS(10^(-Nominal!K24/20)*10^(-Nominal!J25/20))),0)</f>
        <v>-8.68593306776323E-005</v>
      </c>
      <c r="H25" s="240" t="n">
        <f aca="false">IF($G$6,20*LOG10(1+ABS(10^(-Nominal!K24/20)*10^(-Nominal!J25/20))),0)</f>
        <v>8.68584620896328E-005</v>
      </c>
      <c r="I25" s="240" t="n">
        <f aca="false">10^((Nominal!E25-'Min-Max 1'!D25)/10)</f>
        <v>1</v>
      </c>
      <c r="J25" s="240" t="n">
        <f aca="false">10^((Nominal!E25+'Min-Max 1'!D25)/10)</f>
        <v>1</v>
      </c>
      <c r="K25" s="240" t="n">
        <f aca="false">K24+(I25-1)/F24</f>
        <v>1</v>
      </c>
      <c r="L25" s="240" t="n">
        <f aca="false">L24+(J25-1)/E24</f>
        <v>1</v>
      </c>
      <c r="M25" s="240" t="n">
        <f aca="false">Nominal!T25-Nominal!M25+'Min-Max 1'!H25</f>
        <v>-93.86538422781</v>
      </c>
      <c r="N25" s="240" t="n">
        <f aca="false">Nominal!T25-Nominal!M25+'Min-Max 1'!I25</f>
        <v>-93.843935591272</v>
      </c>
      <c r="O25" s="240" t="n">
        <f aca="false">10^((Nominal!F25-'Min-Max 1'!E25)/10)</f>
        <v>1E+025</v>
      </c>
      <c r="P25" s="240" t="n">
        <f aca="false">10^((Nominal!F25+'Min-Max 1'!E25)/10)</f>
        <v>1E+025</v>
      </c>
      <c r="Q25" s="240" t="n">
        <f aca="false">1/(1/SQRT(O25)+1/SQRT(C25*Q24))^2</f>
        <v>5.10016923424032E+022</v>
      </c>
      <c r="R25" s="240" t="n">
        <f aca="false">1/(1/SQRT(P25)+1/SQRT(D25*R24))^2</f>
        <v>5.10391125226991E+022</v>
      </c>
      <c r="S25" s="240" t="n">
        <f aca="false">10^((Nominal!G25-'Min-Max 1'!F25)/10)</f>
        <v>1E+025</v>
      </c>
      <c r="T25" s="240" t="n">
        <f aca="false">10^((Nominal!G25+'Min-Max 1'!F25)/10)</f>
        <v>1E+025</v>
      </c>
      <c r="U25" s="240" t="n">
        <f aca="false">1/(1/S25+1/(C25*U24))</f>
        <v>7.14023613309145E+023</v>
      </c>
      <c r="V25" s="240" t="n">
        <f aca="false">1/(1/T25+1/(D25*V24))</f>
        <v>7.14547495986126E+023</v>
      </c>
      <c r="W25" s="241" t="n">
        <f aca="false">Nominal!$D$7+Nominal!D25-'Min-Max 1'!G25+AE24</f>
        <v>0</v>
      </c>
      <c r="X25" s="241" t="n">
        <f aca="false">Nominal!$D$7+Nominal!D25-'Min-Max 1'!G25+AF24</f>
        <v>-0.117150860167249</v>
      </c>
      <c r="Y25" s="240" t="n">
        <f aca="false">IF(W25&gt;Nominal!H25-'Min-Max 1'!G25,Nominal!H25-'Min-Max 1'!G25,W25)</f>
        <v>0</v>
      </c>
      <c r="Z25" s="240" t="n">
        <f aca="false">IF(X25&gt;Nominal!H25+'Min-Max 1'!G25,Nominal!H25+'Min-Max 1'!G25,X25)</f>
        <v>-0.117150860167249</v>
      </c>
      <c r="AA25" s="240" t="n">
        <f aca="false">AC24+Nominal!D25-'Min-Max 1'!G25</f>
        <v>250</v>
      </c>
      <c r="AB25" s="240" t="n">
        <f aca="false">AD24+Nominal!D25+'Min-Max 1'!G25</f>
        <v>250</v>
      </c>
      <c r="AC25" s="240" t="n">
        <f aca="false">IF(AA25&gt;Nominal!H25-'Min-Max 1'!G25,Nominal!H25-'Min-Max 1'!G25,AA25)</f>
        <v>250</v>
      </c>
      <c r="AD25" s="240" t="n">
        <f aca="false">IF(AB25&gt;Nominal!H25+'Min-Max 1'!G25,Nominal!H25+'Min-Max 1'!G25,AB25)</f>
        <v>250</v>
      </c>
      <c r="AE25" s="241" t="n">
        <f aca="false">Y25-Nominal!$D$7-'Min-Max 1'!G25</f>
        <v>0</v>
      </c>
      <c r="AF25" s="241" t="n">
        <f aca="false">Z25-Nominal!$D$7+'Min-Max 1'!H25</f>
        <v>-0.127877929933396</v>
      </c>
    </row>
    <row r="26" s="242" customFormat="true" ht="12.75" hidden="false" customHeight="false" outlineLevel="0" collapsed="false">
      <c r="A26" s="238"/>
      <c r="B26" s="239" t="str">
        <f aca="false">Nominal!C26</f>
        <v>COMP15</v>
      </c>
      <c r="C26" s="240" t="n">
        <f aca="false">10^((Nominal!D26-'Min-Max 1'!C26+G26)/10)</f>
        <v>0.9999800001</v>
      </c>
      <c r="D26" s="240" t="n">
        <f aca="false">10^((Nominal!D26+'Min-Max 1'!C26+H26)/10)</f>
        <v>1.0000200001</v>
      </c>
      <c r="E26" s="240" t="n">
        <f aca="false">E25*C26</f>
        <v>0.997513098283049</v>
      </c>
      <c r="F26" s="240" t="n">
        <f aca="false">F25*D26</f>
        <v>1.00249183134615</v>
      </c>
      <c r="G26" s="240" t="n">
        <f aca="false">IF($G$6,20*LOG10(1-ABS(10^(-Nominal!K25/20)*10^(-Nominal!J26/20))),0)</f>
        <v>-8.68593306776323E-005</v>
      </c>
      <c r="H26" s="240" t="n">
        <f aca="false">IF($G$6,20*LOG10(1+ABS(10^(-Nominal!K25/20)*10^(-Nominal!J26/20))),0)</f>
        <v>8.68584620896328E-005</v>
      </c>
      <c r="I26" s="240" t="n">
        <f aca="false">10^((Nominal!E26-'Min-Max 1'!D26)/10)</f>
        <v>1</v>
      </c>
      <c r="J26" s="240" t="n">
        <f aca="false">10^((Nominal!E26+'Min-Max 1'!D26)/10)</f>
        <v>1</v>
      </c>
      <c r="K26" s="240" t="n">
        <f aca="false">K25+(I26-1)/F25</f>
        <v>1</v>
      </c>
      <c r="L26" s="240" t="n">
        <f aca="false">L25+(J26-1)/E25</f>
        <v>1</v>
      </c>
      <c r="M26" s="240" t="n">
        <f aca="false">Nominal!T26-Nominal!M26+'Min-Max 1'!H26</f>
        <v>-93.8654710871407</v>
      </c>
      <c r="N26" s="240" t="n">
        <f aca="false">Nominal!T26-Nominal!M26+'Min-Max 1'!I26</f>
        <v>-93.84384873281</v>
      </c>
      <c r="O26" s="240" t="n">
        <f aca="false">10^((Nominal!F26-'Min-Max 1'!E26)/10)</f>
        <v>1E+025</v>
      </c>
      <c r="P26" s="240" t="n">
        <f aca="false">10^((Nominal!F26+'Min-Max 1'!E26)/10)</f>
        <v>1E+025</v>
      </c>
      <c r="Q26" s="240" t="n">
        <f aca="false">1/(1/SQRT(O26)+1/SQRT(C26*Q25))^2</f>
        <v>4.44283981573824E+022</v>
      </c>
      <c r="R26" s="240" t="n">
        <f aca="false">1/(1/SQRT(P26)+1/SQRT(D26*R25))^2</f>
        <v>4.44604814093587E+022</v>
      </c>
      <c r="S26" s="240" t="n">
        <f aca="false">10^((Nominal!G26-'Min-Max 1'!F26)/10)</f>
        <v>1E+025</v>
      </c>
      <c r="T26" s="240" t="n">
        <f aca="false">10^((Nominal!G26+'Min-Max 1'!F26)/10)</f>
        <v>1E+025</v>
      </c>
      <c r="U26" s="240" t="n">
        <f aca="false">1/(1/S26+1/(C26*U25))</f>
        <v>6.66425901567201E+023</v>
      </c>
      <c r="V26" s="240" t="n">
        <f aca="false">1/(1/T26+1/(D26*V25))</f>
        <v>6.66907150485594E+023</v>
      </c>
      <c r="W26" s="241" t="n">
        <f aca="false">Nominal!$D$7+Nominal!D26-'Min-Max 1'!G26+AE25</f>
        <v>0</v>
      </c>
      <c r="X26" s="241" t="n">
        <f aca="false">Nominal!$D$7+Nominal!D26-'Min-Max 1'!G26+AF25</f>
        <v>-0.127877929933396</v>
      </c>
      <c r="Y26" s="240" t="n">
        <f aca="false">IF(W26&gt;Nominal!H26-'Min-Max 1'!G26,Nominal!H26-'Min-Max 1'!G26,W26)</f>
        <v>0</v>
      </c>
      <c r="Z26" s="240" t="n">
        <f aca="false">IF(X26&gt;Nominal!H26+'Min-Max 1'!G26,Nominal!H26+'Min-Max 1'!G26,X26)</f>
        <v>-0.127877929933396</v>
      </c>
      <c r="AA26" s="240" t="n">
        <f aca="false">AC25+Nominal!D26-'Min-Max 1'!G26</f>
        <v>250</v>
      </c>
      <c r="AB26" s="240" t="n">
        <f aca="false">AD25+Nominal!D26+'Min-Max 1'!G26</f>
        <v>250</v>
      </c>
      <c r="AC26" s="240" t="n">
        <f aca="false">IF(AA26&gt;Nominal!H26-'Min-Max 1'!G26,Nominal!H26-'Min-Max 1'!G26,AA26)</f>
        <v>250</v>
      </c>
      <c r="AD26" s="240" t="n">
        <f aca="false">IF(AB26&gt;Nominal!H26+'Min-Max 1'!G26,Nominal!H26+'Min-Max 1'!G26,AB26)</f>
        <v>250</v>
      </c>
      <c r="AE26" s="241" t="n">
        <f aca="false">Y26-Nominal!$D$7-'Min-Max 1'!G26</f>
        <v>0</v>
      </c>
      <c r="AF26" s="241" t="n">
        <f aca="false">Z26-Nominal!$D$7+'Min-Max 1'!H26</f>
        <v>-0.138691859030221</v>
      </c>
    </row>
    <row r="27" s="242" customFormat="true" ht="12.75" hidden="false" customHeight="false" outlineLevel="0" collapsed="false">
      <c r="A27" s="238"/>
      <c r="B27" s="239" t="str">
        <f aca="false">Nominal!C27</f>
        <v>COMP16</v>
      </c>
      <c r="C27" s="240" t="n">
        <f aca="false">10^((Nominal!D27-'Min-Max 1'!C27+G27)/10)</f>
        <v>0.9999800001</v>
      </c>
      <c r="D27" s="240" t="n">
        <f aca="false">10^((Nominal!D27+'Min-Max 1'!C27+H27)/10)</f>
        <v>1.0000200001</v>
      </c>
      <c r="E27" s="240" t="n">
        <f aca="false">E26*C27</f>
        <v>0.997493148120835</v>
      </c>
      <c r="F27" s="240" t="n">
        <f aca="false">F26*D27</f>
        <v>1.00251188128302</v>
      </c>
      <c r="G27" s="240" t="n">
        <f aca="false">IF($G$6,20*LOG10(1-ABS(10^(-Nominal!K26/20)*10^(-Nominal!J27/20))),0)</f>
        <v>-8.68593306776323E-005</v>
      </c>
      <c r="H27" s="240" t="n">
        <f aca="false">IF($G$6,20*LOG10(1+ABS(10^(-Nominal!K26/20)*10^(-Nominal!J27/20))),0)</f>
        <v>8.68584620896328E-005</v>
      </c>
      <c r="I27" s="240" t="n">
        <f aca="false">10^((Nominal!E27-'Min-Max 1'!D27)/10)</f>
        <v>1</v>
      </c>
      <c r="J27" s="240" t="n">
        <f aca="false">10^((Nominal!E27+'Min-Max 1'!D27)/10)</f>
        <v>1</v>
      </c>
      <c r="K27" s="240" t="n">
        <f aca="false">K26+(I27-1)/F26</f>
        <v>1</v>
      </c>
      <c r="L27" s="240" t="n">
        <f aca="false">L26+(J27-1)/E26</f>
        <v>1</v>
      </c>
      <c r="M27" s="240" t="n">
        <f aca="false">Nominal!T27-Nominal!M27+'Min-Max 1'!H27</f>
        <v>-93.8655579464714</v>
      </c>
      <c r="N27" s="240" t="n">
        <f aca="false">Nominal!T27-Nominal!M27+'Min-Max 1'!I27</f>
        <v>-93.8437618743479</v>
      </c>
      <c r="O27" s="240" t="n">
        <f aca="false">10^((Nominal!F27-'Min-Max 1'!E27)/10)</f>
        <v>1E+025</v>
      </c>
      <c r="P27" s="240" t="n">
        <f aca="false">10^((Nominal!F27+'Min-Max 1'!E27)/10)</f>
        <v>1E+025</v>
      </c>
      <c r="Q27" s="240" t="n">
        <f aca="false">1/(1/SQRT(O27)+1/SQRT(C27*Q26))^2</f>
        <v>3.90485458638568E+022</v>
      </c>
      <c r="R27" s="240" t="n">
        <f aca="false">1/(1/SQRT(P27)+1/SQRT(D27*R26))^2</f>
        <v>3.90764464927651E+022</v>
      </c>
      <c r="S27" s="240" t="n">
        <f aca="false">10^((Nominal!G27-'Min-Max 1'!F27)/10)</f>
        <v>1E+025</v>
      </c>
      <c r="T27" s="240" t="n">
        <f aca="false">10^((Nominal!G27+'Min-Max 1'!F27)/10)</f>
        <v>1E+025</v>
      </c>
      <c r="U27" s="240" t="n">
        <f aca="false">1/(1/S27+1/(C27*U26))</f>
        <v>6.24776670270072E+023</v>
      </c>
      <c r="V27" s="240" t="n">
        <f aca="false">1/(1/T27+1/(D27*V26))</f>
        <v>6.25223080458967E+023</v>
      </c>
      <c r="W27" s="241" t="n">
        <f aca="false">Nominal!$D$7+Nominal!D27-'Min-Max 1'!G27+AE26</f>
        <v>0</v>
      </c>
      <c r="X27" s="241" t="n">
        <f aca="false">Nominal!$D$7+Nominal!D27-'Min-Max 1'!G27+AF26</f>
        <v>-0.138691859030221</v>
      </c>
      <c r="Y27" s="240" t="n">
        <f aca="false">IF(W27&gt;Nominal!H27-'Min-Max 1'!G27,Nominal!H27-'Min-Max 1'!G27,W27)</f>
        <v>0</v>
      </c>
      <c r="Z27" s="240" t="n">
        <f aca="false">IF(X27&gt;Nominal!H27+'Min-Max 1'!G27,Nominal!H27+'Min-Max 1'!G27,X27)</f>
        <v>-0.138691859030221</v>
      </c>
      <c r="AA27" s="240" t="n">
        <f aca="false">AC26+Nominal!D27-'Min-Max 1'!G27</f>
        <v>250</v>
      </c>
      <c r="AB27" s="240" t="n">
        <f aca="false">AD26+Nominal!D27+'Min-Max 1'!G27</f>
        <v>250</v>
      </c>
      <c r="AC27" s="240" t="n">
        <f aca="false">IF(AA27&gt;Nominal!H27-'Min-Max 1'!G27,Nominal!H27-'Min-Max 1'!G27,AA27)</f>
        <v>250</v>
      </c>
      <c r="AD27" s="240" t="n">
        <f aca="false">IF(AB27&gt;Nominal!H27+'Min-Max 1'!G27,Nominal!H27+'Min-Max 1'!G27,AB27)</f>
        <v>250</v>
      </c>
      <c r="AE27" s="241" t="n">
        <f aca="false">Y27-Nominal!$D$7-'Min-Max 1'!G27</f>
        <v>0</v>
      </c>
      <c r="AF27" s="241" t="n">
        <f aca="false">Z27-Nominal!$D$7+'Min-Max 1'!H27</f>
        <v>-0.149592647457724</v>
      </c>
    </row>
    <row r="28" s="242" customFormat="true" ht="12.75" hidden="false" customHeight="false" outlineLevel="0" collapsed="false">
      <c r="A28" s="238"/>
      <c r="B28" s="239" t="str">
        <f aca="false">Nominal!C28</f>
        <v>COMP17</v>
      </c>
      <c r="C28" s="240" t="n">
        <f aca="false">10^((Nominal!D28-'Min-Max 1'!C28+G28)/10)</f>
        <v>0.9999800001</v>
      </c>
      <c r="D28" s="240" t="n">
        <f aca="false">10^((Nominal!D28+'Min-Max 1'!C28+H28)/10)</f>
        <v>1.0000200001</v>
      </c>
      <c r="E28" s="240" t="n">
        <f aca="false">E27*C28</f>
        <v>0.997473198357622</v>
      </c>
      <c r="F28" s="240" t="n">
        <f aca="false">F27*D28</f>
        <v>1.0025319316209</v>
      </c>
      <c r="G28" s="240" t="n">
        <f aca="false">IF($G$6,20*LOG10(1-ABS(10^(-Nominal!K27/20)*10^(-Nominal!J28/20))),0)</f>
        <v>-8.68593306776323E-005</v>
      </c>
      <c r="H28" s="240" t="n">
        <f aca="false">IF($G$6,20*LOG10(1+ABS(10^(-Nominal!K27/20)*10^(-Nominal!J28/20))),0)</f>
        <v>8.68584620896328E-005</v>
      </c>
      <c r="I28" s="240" t="n">
        <f aca="false">10^((Nominal!E28-'Min-Max 1'!D28)/10)</f>
        <v>1</v>
      </c>
      <c r="J28" s="240" t="n">
        <f aca="false">10^((Nominal!E28+'Min-Max 1'!D28)/10)</f>
        <v>1</v>
      </c>
      <c r="K28" s="240" t="n">
        <f aca="false">K27+(I28-1)/F27</f>
        <v>1</v>
      </c>
      <c r="L28" s="240" t="n">
        <f aca="false">L27+(J28-1)/E27</f>
        <v>1</v>
      </c>
      <c r="M28" s="240" t="n">
        <f aca="false">Nominal!T28-Nominal!M28+'Min-Max 1'!H28</f>
        <v>-93.8656448058021</v>
      </c>
      <c r="N28" s="240" t="n">
        <f aca="false">Nominal!T28-Nominal!M28+'Min-Max 1'!I28</f>
        <v>-93.8436750158858</v>
      </c>
      <c r="O28" s="240" t="n">
        <f aca="false">10^((Nominal!F28-'Min-Max 1'!E28)/10)</f>
        <v>1E+025</v>
      </c>
      <c r="P28" s="240" t="n">
        <f aca="false">10^((Nominal!F28+'Min-Max 1'!E28)/10)</f>
        <v>1E+025</v>
      </c>
      <c r="Q28" s="240" t="n">
        <f aca="false">1/(1/SQRT(O28)+1/SQRT(C28*Q27))^2</f>
        <v>3.45897911689332E+022</v>
      </c>
      <c r="R28" s="240" t="n">
        <f aca="false">1/(1/SQRT(P28)+1/SQRT(D28*R27))^2</f>
        <v>3.46143547709105E+022</v>
      </c>
      <c r="S28" s="240" t="n">
        <f aca="false">10^((Nominal!G28-'Min-Max 1'!F28)/10)</f>
        <v>1E+025</v>
      </c>
      <c r="T28" s="240" t="n">
        <f aca="false">10^((Nominal!G28+'Min-Max 1'!F28)/10)</f>
        <v>1E+025</v>
      </c>
      <c r="U28" s="240" t="n">
        <f aca="false">1/(1/S28+1/(C28*U27))</f>
        <v>5.88026392417274E+023</v>
      </c>
      <c r="V28" s="240" t="n">
        <f aca="false">1/(1/T28+1/(D28*V27))</f>
        <v>5.88443973766341E+023</v>
      </c>
      <c r="W28" s="241" t="n">
        <f aca="false">Nominal!$D$7+Nominal!D28-'Min-Max 1'!G28+AE27</f>
        <v>0</v>
      </c>
      <c r="X28" s="241" t="n">
        <f aca="false">Nominal!$D$7+Nominal!D28-'Min-Max 1'!G28+AF27</f>
        <v>-0.149592647457724</v>
      </c>
      <c r="Y28" s="240" t="n">
        <f aca="false">IF(W28&gt;Nominal!H28-'Min-Max 1'!G28,Nominal!H28-'Min-Max 1'!G28,W28)</f>
        <v>0</v>
      </c>
      <c r="Z28" s="240" t="n">
        <f aca="false">IF(X28&gt;Nominal!H28+'Min-Max 1'!G28,Nominal!H28+'Min-Max 1'!G28,X28)</f>
        <v>-0.149592647457724</v>
      </c>
      <c r="AA28" s="240" t="n">
        <f aca="false">AC27+Nominal!D28-'Min-Max 1'!G28</f>
        <v>250</v>
      </c>
      <c r="AB28" s="240" t="n">
        <f aca="false">AD27+Nominal!D28+'Min-Max 1'!G28</f>
        <v>250</v>
      </c>
      <c r="AC28" s="240" t="n">
        <f aca="false">IF(AA28&gt;Nominal!H28-'Min-Max 1'!G28,Nominal!H28-'Min-Max 1'!G28,AA28)</f>
        <v>250</v>
      </c>
      <c r="AD28" s="240" t="n">
        <f aca="false">IF(AB28&gt;Nominal!H28+'Min-Max 1'!G28,Nominal!H28+'Min-Max 1'!G28,AB28)</f>
        <v>250</v>
      </c>
      <c r="AE28" s="241" t="n">
        <f aca="false">Y28-Nominal!$D$7-'Min-Max 1'!G28</f>
        <v>0</v>
      </c>
      <c r="AF28" s="241" t="n">
        <f aca="false">Z28-Nominal!$D$7+'Min-Max 1'!H28</f>
        <v>-0.160580295215904</v>
      </c>
    </row>
    <row r="29" s="242" customFormat="true" ht="12.75" hidden="false" customHeight="false" outlineLevel="0" collapsed="false">
      <c r="A29" s="238"/>
      <c r="B29" s="239" t="str">
        <f aca="false">Nominal!C29</f>
        <v>COMP18</v>
      </c>
      <c r="C29" s="240" t="n">
        <f aca="false">10^((Nominal!D29-'Min-Max 1'!C29+G29)/10)</f>
        <v>0.9999800001</v>
      </c>
      <c r="D29" s="240" t="n">
        <f aca="false">10^((Nominal!D29+'Min-Max 1'!C29+H29)/10)</f>
        <v>1.0000200001</v>
      </c>
      <c r="E29" s="240" t="n">
        <f aca="false">E28*C29</f>
        <v>0.997453248993402</v>
      </c>
      <c r="F29" s="240" t="n">
        <f aca="false">F28*D29</f>
        <v>1.00255198235978</v>
      </c>
      <c r="G29" s="240" t="n">
        <f aca="false">IF($G$6,20*LOG10(1-ABS(10^(-Nominal!K28/20)*10^(-Nominal!J29/20))),0)</f>
        <v>-8.68593306776323E-005</v>
      </c>
      <c r="H29" s="240" t="n">
        <f aca="false">IF($G$6,20*LOG10(1+ABS(10^(-Nominal!K28/20)*10^(-Nominal!J29/20))),0)</f>
        <v>8.68584620896328E-005</v>
      </c>
      <c r="I29" s="240" t="n">
        <f aca="false">10^((Nominal!E29-'Min-Max 1'!D29)/10)</f>
        <v>1</v>
      </c>
      <c r="J29" s="240" t="n">
        <f aca="false">10^((Nominal!E29+'Min-Max 1'!D29)/10)</f>
        <v>1</v>
      </c>
      <c r="K29" s="240" t="n">
        <f aca="false">K28+(I29-1)/F28</f>
        <v>1</v>
      </c>
      <c r="L29" s="240" t="n">
        <f aca="false">L28+(J29-1)/E28</f>
        <v>1</v>
      </c>
      <c r="M29" s="240" t="n">
        <f aca="false">Nominal!T29-Nominal!M29+'Min-Max 1'!H29</f>
        <v>-93.8657316651328</v>
      </c>
      <c r="N29" s="240" t="n">
        <f aca="false">Nominal!T29-Nominal!M29+'Min-Max 1'!I29</f>
        <v>-93.8435881574237</v>
      </c>
      <c r="O29" s="240" t="n">
        <f aca="false">10^((Nominal!F29-'Min-Max 1'!E29)/10)</f>
        <v>1E+025</v>
      </c>
      <c r="P29" s="240" t="n">
        <f aca="false">10^((Nominal!F29+'Min-Max 1'!E29)/10)</f>
        <v>1E+025</v>
      </c>
      <c r="Q29" s="240" t="n">
        <f aca="false">1/(1/SQRT(O29)+1/SQRT(C29*Q28))^2</f>
        <v>3.0853265473382E+022</v>
      </c>
      <c r="R29" s="240" t="n">
        <f aca="false">1/(1/SQRT(P29)+1/SQRT(D29*R28))^2</f>
        <v>3.087512435146E+022</v>
      </c>
      <c r="S29" s="240" t="n">
        <f aca="false">10^((Nominal!G29-'Min-Max 1'!F29)/10)</f>
        <v>1E+025</v>
      </c>
      <c r="T29" s="240" t="n">
        <f aca="false">10^((Nominal!G29+'Min-Max 1'!F29)/10)</f>
        <v>1E+025</v>
      </c>
      <c r="U29" s="240" t="n">
        <f aca="false">1/(1/S29+1/(C29*U28))</f>
        <v>5.55358726246898E+023</v>
      </c>
      <c r="V29" s="240" t="n">
        <f aca="false">1/(1/T29+1/(D29*V28))</f>
        <v>5.55752186158119E+023</v>
      </c>
      <c r="W29" s="241" t="n">
        <f aca="false">Nominal!$D$7+Nominal!D29-'Min-Max 1'!G29+AE28</f>
        <v>0</v>
      </c>
      <c r="X29" s="241" t="n">
        <f aca="false">Nominal!$D$7+Nominal!D29-'Min-Max 1'!G29+AF28</f>
        <v>-0.160580295215904</v>
      </c>
      <c r="Y29" s="240" t="n">
        <f aca="false">IF(W29&gt;Nominal!H29-'Min-Max 1'!G29,Nominal!H29-'Min-Max 1'!G29,W29)</f>
        <v>0</v>
      </c>
      <c r="Z29" s="240" t="n">
        <f aca="false">IF(X29&gt;Nominal!H29+'Min-Max 1'!G29,Nominal!H29+'Min-Max 1'!G29,X29)</f>
        <v>-0.160580295215904</v>
      </c>
      <c r="AA29" s="240" t="n">
        <f aca="false">AC28+Nominal!D29-'Min-Max 1'!G29</f>
        <v>250</v>
      </c>
      <c r="AB29" s="240" t="n">
        <f aca="false">AD28+Nominal!D29+'Min-Max 1'!G29</f>
        <v>250</v>
      </c>
      <c r="AC29" s="240" t="n">
        <f aca="false">IF(AA29&gt;Nominal!H29-'Min-Max 1'!G29,Nominal!H29-'Min-Max 1'!G29,AA29)</f>
        <v>250</v>
      </c>
      <c r="AD29" s="240" t="n">
        <f aca="false">IF(AB29&gt;Nominal!H29+'Min-Max 1'!G29,Nominal!H29+'Min-Max 1'!G29,AB29)</f>
        <v>250</v>
      </c>
      <c r="AE29" s="241" t="n">
        <f aca="false">Y29-Nominal!$D$7-'Min-Max 1'!G29</f>
        <v>0</v>
      </c>
      <c r="AF29" s="241" t="n">
        <f aca="false">Z29-Nominal!$D$7+'Min-Max 1'!H29</f>
        <v>-0.171654802304761</v>
      </c>
    </row>
    <row r="30" s="242" customFormat="true" ht="12.75" hidden="false" customHeight="false" outlineLevel="0" collapsed="false">
      <c r="A30" s="238"/>
      <c r="B30" s="239" t="str">
        <f aca="false">Nominal!C30</f>
        <v>COMP19</v>
      </c>
      <c r="C30" s="240" t="n">
        <f aca="false">10^((Nominal!D30-'Min-Max 1'!C30+G30)/10)</f>
        <v>0.9999800001</v>
      </c>
      <c r="D30" s="240" t="n">
        <f aca="false">10^((Nominal!D30+'Min-Max 1'!C30+H30)/10)</f>
        <v>1.0000200001</v>
      </c>
      <c r="E30" s="240" t="n">
        <f aca="false">E29*C30</f>
        <v>0.997433300028168</v>
      </c>
      <c r="F30" s="240" t="n">
        <f aca="false">F29*D30</f>
        <v>1.00257203349969</v>
      </c>
      <c r="G30" s="240" t="n">
        <f aca="false">IF($G$6,20*LOG10(1-ABS(10^(-Nominal!K29/20)*10^(-Nominal!J30/20))),0)</f>
        <v>-8.68593306776323E-005</v>
      </c>
      <c r="H30" s="240" t="n">
        <f aca="false">IF($G$6,20*LOG10(1+ABS(10^(-Nominal!K29/20)*10^(-Nominal!J30/20))),0)</f>
        <v>8.68584620896328E-005</v>
      </c>
      <c r="I30" s="240" t="n">
        <f aca="false">10^((Nominal!E30-'Min-Max 1'!D30)/10)</f>
        <v>1</v>
      </c>
      <c r="J30" s="240" t="n">
        <f aca="false">10^((Nominal!E30+'Min-Max 1'!D30)/10)</f>
        <v>1</v>
      </c>
      <c r="K30" s="240" t="n">
        <f aca="false">K29+(I30-1)/F29</f>
        <v>1</v>
      </c>
      <c r="L30" s="240" t="n">
        <f aca="false">L29+(J30-1)/E29</f>
        <v>1</v>
      </c>
      <c r="M30" s="240" t="n">
        <f aca="false">Nominal!T30-Nominal!M30+'Min-Max 1'!H30</f>
        <v>-93.8658185244634</v>
      </c>
      <c r="N30" s="240" t="n">
        <f aca="false">Nominal!T30-Nominal!M30+'Min-Max 1'!I30</f>
        <v>-93.8435012989616</v>
      </c>
      <c r="O30" s="240" t="n">
        <f aca="false">10^((Nominal!F30-'Min-Max 1'!E30)/10)</f>
        <v>1E+025</v>
      </c>
      <c r="P30" s="240" t="n">
        <f aca="false">10^((Nominal!F30+'Min-Max 1'!E30)/10)</f>
        <v>1E+025</v>
      </c>
      <c r="Q30" s="240" t="n">
        <f aca="false">1/(1/SQRT(O30)+1/SQRT(C30*Q29))^2</f>
        <v>2.76910110131104E+022</v>
      </c>
      <c r="R30" s="240" t="n">
        <f aca="false">1/(1/SQRT(P30)+1/SQRT(D30*R29))^2</f>
        <v>2.77106466709801E+022</v>
      </c>
      <c r="S30" s="240" t="n">
        <f aca="false">10^((Nominal!G30-'Min-Max 1'!F30)/10)</f>
        <v>1E+025</v>
      </c>
      <c r="T30" s="240" t="n">
        <f aca="false">10^((Nominal!G30+'Min-Max 1'!F30)/10)</f>
        <v>1E+025</v>
      </c>
      <c r="U30" s="240" t="n">
        <f aca="false">1/(1/S30+1/(C30*U29))</f>
        <v>5.26129161413438E+023</v>
      </c>
      <c r="V30" s="240" t="n">
        <f aca="false">1/(1/T30+1/(D30*V29))</f>
        <v>5.26502239010242E+023</v>
      </c>
      <c r="W30" s="241" t="n">
        <f aca="false">Nominal!$D$7+Nominal!D30-'Min-Max 1'!G30+AE29</f>
        <v>0</v>
      </c>
      <c r="X30" s="241" t="n">
        <f aca="false">Nominal!$D$7+Nominal!D30-'Min-Max 1'!G30+AF29</f>
        <v>-0.171654802304761</v>
      </c>
      <c r="Y30" s="240" t="n">
        <f aca="false">IF(W30&gt;Nominal!H30-'Min-Max 1'!G30,Nominal!H30-'Min-Max 1'!G30,W30)</f>
        <v>0</v>
      </c>
      <c r="Z30" s="240" t="n">
        <f aca="false">IF(X30&gt;Nominal!H30+'Min-Max 1'!G30,Nominal!H30+'Min-Max 1'!G30,X30)</f>
        <v>-0.171654802304761</v>
      </c>
      <c r="AA30" s="240" t="n">
        <f aca="false">AC29+Nominal!D30-'Min-Max 1'!G30</f>
        <v>250</v>
      </c>
      <c r="AB30" s="240" t="n">
        <f aca="false">AD29+Nominal!D30+'Min-Max 1'!G30</f>
        <v>250</v>
      </c>
      <c r="AC30" s="240" t="n">
        <f aca="false">IF(AA30&gt;Nominal!H30-'Min-Max 1'!G30,Nominal!H30-'Min-Max 1'!G30,AA30)</f>
        <v>250</v>
      </c>
      <c r="AD30" s="240" t="n">
        <f aca="false">IF(AB30&gt;Nominal!H30+'Min-Max 1'!G30,Nominal!H30+'Min-Max 1'!G30,AB30)</f>
        <v>250</v>
      </c>
      <c r="AE30" s="241" t="n">
        <f aca="false">Y30-Nominal!$D$7-'Min-Max 1'!G30</f>
        <v>0</v>
      </c>
      <c r="AF30" s="241" t="n">
        <f aca="false">Z30-Nominal!$D$7+'Min-Max 1'!H30</f>
        <v>-0.182816168724297</v>
      </c>
    </row>
    <row r="31" s="242" customFormat="true" ht="12.75" hidden="false" customHeight="false" outlineLevel="0" collapsed="false">
      <c r="A31" s="238"/>
      <c r="B31" s="239" t="str">
        <f aca="false">Nominal!C31</f>
        <v>COMP20</v>
      </c>
      <c r="C31" s="240" t="n">
        <f aca="false">10^((Nominal!D31-'Min-Max 1'!C31+G31)/10)</f>
        <v>0.9999800001</v>
      </c>
      <c r="D31" s="240" t="n">
        <f aca="false">10^((Nominal!D31+'Min-Max 1'!C31+H31)/10)</f>
        <v>1.0000200001</v>
      </c>
      <c r="E31" s="240" t="n">
        <f aca="false">E30*C31</f>
        <v>0.997413351461911</v>
      </c>
      <c r="F31" s="240" t="n">
        <f aca="false">F30*D31</f>
        <v>1.00259208504061</v>
      </c>
      <c r="G31" s="240" t="n">
        <f aca="false">IF($G$6,20*LOG10(1-ABS(10^(-Nominal!K30/20)*10^(-Nominal!J31/20))),0)</f>
        <v>-8.68593306776323E-005</v>
      </c>
      <c r="H31" s="240" t="n">
        <f aca="false">IF($G$6,20*LOG10(1+ABS(10^(-Nominal!K30/20)*10^(-Nominal!J31/20))),0)</f>
        <v>8.68584620896328E-005</v>
      </c>
      <c r="I31" s="240" t="n">
        <f aca="false">10^((Nominal!E31-'Min-Max 1'!D31)/10)</f>
        <v>1</v>
      </c>
      <c r="J31" s="240" t="n">
        <f aca="false">10^((Nominal!E31+'Min-Max 1'!D31)/10)</f>
        <v>1</v>
      </c>
      <c r="K31" s="240" t="n">
        <f aca="false">K30+(I31-1)/F30</f>
        <v>1</v>
      </c>
      <c r="L31" s="240" t="n">
        <f aca="false">L30+(J31-1)/E30</f>
        <v>1</v>
      </c>
      <c r="M31" s="240" t="n">
        <f aca="false">Nominal!T31-Nominal!M31+'Min-Max 1'!H31</f>
        <v>-93.8659053837941</v>
      </c>
      <c r="N31" s="240" t="n">
        <f aca="false">Nominal!T31-Nominal!M31+'Min-Max 1'!I31</f>
        <v>-93.8434144404995</v>
      </c>
      <c r="O31" s="240" t="n">
        <f aca="false">10^((Nominal!F31-'Min-Max 1'!E31)/10)</f>
        <v>1E+025</v>
      </c>
      <c r="P31" s="240" t="n">
        <f aca="false">10^((Nominal!F31+'Min-Max 1'!E31)/10)</f>
        <v>1E+025</v>
      </c>
      <c r="Q31" s="240" t="n">
        <f aca="false">1/(1/SQRT(O31)+1/SQRT(C31*Q30))^2</f>
        <v>2.49911056132117E+022</v>
      </c>
      <c r="R31" s="240" t="n">
        <f aca="false">1/(1/SQRT(P31)+1/SQRT(D31*R30))^2</f>
        <v>2.50088907354189E+022</v>
      </c>
      <c r="S31" s="240" t="n">
        <f aca="false">10^((Nominal!G31-'Min-Max 1'!F31)/10)</f>
        <v>1E+025</v>
      </c>
      <c r="T31" s="240" t="n">
        <f aca="false">10^((Nominal!G31+'Min-Max 1'!F31)/10)</f>
        <v>1E+025</v>
      </c>
      <c r="U31" s="240" t="n">
        <f aca="false">1/(1/S31+1/(C31*U30))</f>
        <v>4.99822068259209E+023</v>
      </c>
      <c r="V31" s="240" t="n">
        <f aca="false">1/(1/T31+1/(D31*V30))</f>
        <v>5.00177770793038E+023</v>
      </c>
      <c r="W31" s="241" t="n">
        <f aca="false">Nominal!$D$7+Nominal!D31-'Min-Max 1'!G31+AE30</f>
        <v>0</v>
      </c>
      <c r="X31" s="241" t="n">
        <f aca="false">Nominal!$D$7+Nominal!D31-'Min-Max 1'!G31+AF30</f>
        <v>-0.182816168724297</v>
      </c>
      <c r="Y31" s="240" t="n">
        <f aca="false">IF(W31&gt;Nominal!H31-'Min-Max 1'!G31,Nominal!H31-'Min-Max 1'!G31,W31)</f>
        <v>0</v>
      </c>
      <c r="Z31" s="240" t="n">
        <f aca="false">IF(X31&gt;Nominal!H31+'Min-Max 1'!G31,Nominal!H31+'Min-Max 1'!G31,X31)</f>
        <v>-0.182816168724297</v>
      </c>
      <c r="AA31" s="240" t="n">
        <f aca="false">AC30+Nominal!D31-'Min-Max 1'!G31</f>
        <v>250</v>
      </c>
      <c r="AB31" s="240" t="n">
        <f aca="false">AD30+Nominal!D31+'Min-Max 1'!G31</f>
        <v>250</v>
      </c>
      <c r="AC31" s="240" t="n">
        <f aca="false">IF(AA31&gt;Nominal!H31-'Min-Max 1'!G31,Nominal!H31-'Min-Max 1'!G31,AA31)</f>
        <v>250</v>
      </c>
      <c r="AD31" s="240" t="n">
        <f aca="false">IF(AB31&gt;Nominal!H31+'Min-Max 1'!G31,Nominal!H31+'Min-Max 1'!G31,AB31)</f>
        <v>250</v>
      </c>
      <c r="AE31" s="241" t="n">
        <f aca="false">Y31-Nominal!$D$7-'Min-Max 1'!G31</f>
        <v>0</v>
      </c>
      <c r="AF31" s="241" t="n">
        <f aca="false">Z31-Nominal!$D$7+'Min-Max 1'!H31</f>
        <v>-0.19406439447451</v>
      </c>
    </row>
    <row r="32" s="242" customFormat="true" ht="12.75" hidden="false" customHeight="false" outlineLevel="0" collapsed="false">
      <c r="A32" s="238"/>
      <c r="B32" s="239" t="str">
        <f aca="false">Nominal!C32</f>
        <v>COMP21</v>
      </c>
      <c r="C32" s="240" t="n">
        <f aca="false">10^((Nominal!D32-'Min-Max 1'!C32+G32)/10)</f>
        <v>0.9999800001</v>
      </c>
      <c r="D32" s="240" t="n">
        <f aca="false">10^((Nominal!D32+'Min-Max 1'!C32+H32)/10)</f>
        <v>1.0000200001</v>
      </c>
      <c r="E32" s="240" t="n">
        <f aca="false">E31*C32</f>
        <v>0.997393403294623</v>
      </c>
      <c r="F32" s="240" t="n">
        <f aca="false">F31*D32</f>
        <v>1.00261213698257</v>
      </c>
      <c r="G32" s="240" t="n">
        <f aca="false">IF($G$6,20*LOG10(1-ABS(10^(-Nominal!K31/20)*10^(-Nominal!J32/20))),0)</f>
        <v>-8.68593306776323E-005</v>
      </c>
      <c r="H32" s="240" t="n">
        <f aca="false">IF($G$6,20*LOG10(1+ABS(10^(-Nominal!K31/20)*10^(-Nominal!J32/20))),0)</f>
        <v>8.68584620896328E-005</v>
      </c>
      <c r="I32" s="240" t="n">
        <f aca="false">10^((Nominal!E32-'Min-Max 1'!D32)/10)</f>
        <v>1</v>
      </c>
      <c r="J32" s="240" t="n">
        <f aca="false">10^((Nominal!E32+'Min-Max 1'!D32)/10)</f>
        <v>1</v>
      </c>
      <c r="K32" s="240" t="n">
        <f aca="false">K31+(I32-1)/F31</f>
        <v>1</v>
      </c>
      <c r="L32" s="240" t="n">
        <f aca="false">L31+(J32-1)/E31</f>
        <v>1</v>
      </c>
      <c r="M32" s="240" t="n">
        <f aca="false">Nominal!T32-Nominal!M32+'Min-Max 1'!H32</f>
        <v>-93.8659922431248</v>
      </c>
      <c r="N32" s="240" t="n">
        <f aca="false">Nominal!T32-Nominal!M32+'Min-Max 1'!I32</f>
        <v>-93.8433275820374</v>
      </c>
      <c r="O32" s="240" t="n">
        <f aca="false">10^((Nominal!F32-'Min-Max 1'!E32)/10)</f>
        <v>1E+025</v>
      </c>
      <c r="P32" s="240" t="n">
        <f aca="false">10^((Nominal!F32+'Min-Max 1'!E32)/10)</f>
        <v>1E+025</v>
      </c>
      <c r="Q32" s="240" t="n">
        <f aca="false">1/(1/SQRT(O32)+1/SQRT(C32*Q31))^2</f>
        <v>2.26676217838386E+022</v>
      </c>
      <c r="R32" s="240" t="n">
        <f aca="false">1/(1/SQRT(P32)+1/SQRT(D32*R31))^2</f>
        <v>2.26838490787251E+022</v>
      </c>
      <c r="S32" s="240" t="n">
        <f aca="false">10^((Nominal!G32-'Min-Max 1'!F32)/10)</f>
        <v>1E+025</v>
      </c>
      <c r="T32" s="240" t="n">
        <f aca="false">10^((Nominal!G32+'Min-Max 1'!F32)/10)</f>
        <v>1E+025</v>
      </c>
      <c r="U32" s="240" t="n">
        <f aca="false">1/(1/S32+1/(C32*U31))</f>
        <v>4.76020016783894E+023</v>
      </c>
      <c r="V32" s="240" t="n">
        <f aca="false">1/(1/T32+1/(D32*V31))</f>
        <v>4.7636079005942E+023</v>
      </c>
      <c r="W32" s="241" t="n">
        <f aca="false">Nominal!$D$7+Nominal!D32-'Min-Max 1'!G32+AE31</f>
        <v>0</v>
      </c>
      <c r="X32" s="241" t="n">
        <f aca="false">Nominal!$D$7+Nominal!D32-'Min-Max 1'!G32+AF31</f>
        <v>-0.19406439447451</v>
      </c>
      <c r="Y32" s="240" t="n">
        <f aca="false">IF(W32&gt;Nominal!H32-'Min-Max 1'!G32,Nominal!H32-'Min-Max 1'!G32,W32)</f>
        <v>0</v>
      </c>
      <c r="Z32" s="240" t="n">
        <f aca="false">IF(X32&gt;Nominal!H32+'Min-Max 1'!G32,Nominal!H32+'Min-Max 1'!G32,X32)</f>
        <v>-0.19406439447451</v>
      </c>
      <c r="AA32" s="240" t="n">
        <f aca="false">AC31+Nominal!D32-'Min-Max 1'!G32</f>
        <v>250</v>
      </c>
      <c r="AB32" s="240" t="n">
        <f aca="false">AD31+Nominal!D32+'Min-Max 1'!G32</f>
        <v>250</v>
      </c>
      <c r="AC32" s="240" t="n">
        <f aca="false">IF(AA32&gt;Nominal!H32-'Min-Max 1'!G32,Nominal!H32-'Min-Max 1'!G32,AA32)</f>
        <v>250</v>
      </c>
      <c r="AD32" s="240" t="n">
        <f aca="false">IF(AB32&gt;Nominal!H32+'Min-Max 1'!G32,Nominal!H32+'Min-Max 1'!G32,AB32)</f>
        <v>250</v>
      </c>
      <c r="AE32" s="241" t="n">
        <f aca="false">Y32-Nominal!$D$7-'Min-Max 1'!G32</f>
        <v>0</v>
      </c>
      <c r="AF32" s="241" t="n">
        <f aca="false">Z32-Nominal!$D$7+'Min-Max 1'!H32</f>
        <v>-0.205399479555401</v>
      </c>
    </row>
    <row r="33" s="242" customFormat="true" ht="12.75" hidden="false" customHeight="false" outlineLevel="0" collapsed="false">
      <c r="A33" s="238"/>
      <c r="B33" s="239" t="str">
        <f aca="false">Nominal!C33</f>
        <v>COMP22</v>
      </c>
      <c r="C33" s="240" t="n">
        <f aca="false">10^((Nominal!D33-'Min-Max 1'!C33+G33)/10)</f>
        <v>0.9999800001</v>
      </c>
      <c r="D33" s="240" t="n">
        <f aca="false">10^((Nominal!D33+'Min-Max 1'!C33+H33)/10)</f>
        <v>1.0000200001</v>
      </c>
      <c r="E33" s="240" t="n">
        <f aca="false">E32*C33</f>
        <v>0.997373455526297</v>
      </c>
      <c r="F33" s="240" t="n">
        <f aca="false">F32*D33</f>
        <v>1.00263218932558</v>
      </c>
      <c r="G33" s="240" t="n">
        <f aca="false">IF($G$6,20*LOG10(1-ABS(10^(-Nominal!K32/20)*10^(-Nominal!J33/20))),0)</f>
        <v>-8.68593306776323E-005</v>
      </c>
      <c r="H33" s="240" t="n">
        <f aca="false">IF($G$6,20*LOG10(1+ABS(10^(-Nominal!K32/20)*10^(-Nominal!J33/20))),0)</f>
        <v>8.68584620896328E-005</v>
      </c>
      <c r="I33" s="240" t="n">
        <f aca="false">10^((Nominal!E33-'Min-Max 1'!D33)/10)</f>
        <v>1</v>
      </c>
      <c r="J33" s="240" t="n">
        <f aca="false">10^((Nominal!E33+'Min-Max 1'!D33)/10)</f>
        <v>1</v>
      </c>
      <c r="K33" s="240" t="n">
        <f aca="false">K32+(I33-1)/F32</f>
        <v>1</v>
      </c>
      <c r="L33" s="240" t="n">
        <f aca="false">L32+(J33-1)/E32</f>
        <v>1</v>
      </c>
      <c r="M33" s="240" t="n">
        <f aca="false">Nominal!T33-Nominal!M33+'Min-Max 1'!H33</f>
        <v>-93.8660791024555</v>
      </c>
      <c r="N33" s="240" t="n">
        <f aca="false">Nominal!T33-Nominal!M33+'Min-Max 1'!I33</f>
        <v>-93.8432407235753</v>
      </c>
      <c r="O33" s="240" t="n">
        <f aca="false">10^((Nominal!F33-'Min-Max 1'!E33)/10)</f>
        <v>1E+025</v>
      </c>
      <c r="P33" s="240" t="n">
        <f aca="false">10^((Nominal!F33+'Min-Max 1'!E33)/10)</f>
        <v>1E+025</v>
      </c>
      <c r="Q33" s="240" t="n">
        <f aca="false">1/(1/SQRT(O33)+1/SQRT(C33*Q32))^2</f>
        <v>2.06537045306078E+022</v>
      </c>
      <c r="R33" s="240" t="n">
        <f aca="false">1/(1/SQRT(P33)+1/SQRT(D33*R32))^2</f>
        <v>2.06686069515503E+022</v>
      </c>
      <c r="S33" s="240" t="n">
        <f aca="false">10^((Nominal!G33-'Min-Max 1'!F33)/10)</f>
        <v>1E+025</v>
      </c>
      <c r="T33" s="240" t="n">
        <f aca="false">10^((Nominal!G33+'Min-Max 1'!F33)/10)</f>
        <v>1E+025</v>
      </c>
      <c r="U33" s="240" t="n">
        <f aca="false">1/(1/S33+1/(C33*U32))</f>
        <v>4.54381461906059E+023</v>
      </c>
      <c r="V33" s="240" t="n">
        <f aca="false">1/(1/T33+1/(D33*V32))</f>
        <v>4.54709315243631E+023</v>
      </c>
      <c r="W33" s="241" t="n">
        <f aca="false">Nominal!$D$7+Nominal!D33-'Min-Max 1'!G33+AE32</f>
        <v>0</v>
      </c>
      <c r="X33" s="241" t="n">
        <f aca="false">Nominal!$D$7+Nominal!D33-'Min-Max 1'!G33+AF32</f>
        <v>-0.205399479555401</v>
      </c>
      <c r="Y33" s="240" t="n">
        <f aca="false">IF(W33&gt;Nominal!H33-'Min-Max 1'!G33,Nominal!H33-'Min-Max 1'!G33,W33)</f>
        <v>0</v>
      </c>
      <c r="Z33" s="240" t="n">
        <f aca="false">IF(X33&gt;Nominal!H33+'Min-Max 1'!G33,Nominal!H33+'Min-Max 1'!G33,X33)</f>
        <v>-0.205399479555401</v>
      </c>
      <c r="AA33" s="240" t="n">
        <f aca="false">AC32+Nominal!D33-'Min-Max 1'!G33</f>
        <v>250</v>
      </c>
      <c r="AB33" s="240" t="n">
        <f aca="false">AD32+Nominal!D33+'Min-Max 1'!G33</f>
        <v>250</v>
      </c>
      <c r="AC33" s="240" t="n">
        <f aca="false">IF(AA33&gt;Nominal!H33-'Min-Max 1'!G33,Nominal!H33-'Min-Max 1'!G33,AA33)</f>
        <v>250</v>
      </c>
      <c r="AD33" s="240" t="n">
        <f aca="false">IF(AB33&gt;Nominal!H33+'Min-Max 1'!G33,Nominal!H33+'Min-Max 1'!G33,AB33)</f>
        <v>250</v>
      </c>
      <c r="AE33" s="241" t="n">
        <f aca="false">Y33-Nominal!$D$7-'Min-Max 1'!G33</f>
        <v>0</v>
      </c>
      <c r="AF33" s="241" t="n">
        <f aca="false">Z33-Nominal!$D$7+'Min-Max 1'!H33</f>
        <v>-0.216821423966969</v>
      </c>
    </row>
    <row r="34" s="242" customFormat="true" ht="12.75" hidden="false" customHeight="false" outlineLevel="0" collapsed="false">
      <c r="A34" s="238"/>
      <c r="B34" s="239" t="str">
        <f aca="false">Nominal!C34</f>
        <v>COMP23</v>
      </c>
      <c r="C34" s="240" t="n">
        <f aca="false">10^((Nominal!D34-'Min-Max 1'!C34+G34)/10)</f>
        <v>0.9999800001</v>
      </c>
      <c r="D34" s="240" t="n">
        <f aca="false">10^((Nominal!D34+'Min-Max 1'!C34+H34)/10)</f>
        <v>1.0000200001</v>
      </c>
      <c r="E34" s="240" t="n">
        <f aca="false">E33*C34</f>
        <v>0.997353508156924</v>
      </c>
      <c r="F34" s="240" t="n">
        <f aca="false">F33*D34</f>
        <v>1.00265224206962</v>
      </c>
      <c r="G34" s="240" t="n">
        <f aca="false">IF($G$6,20*LOG10(1-ABS(10^(-Nominal!K33/20)*10^(-Nominal!J34/20))),0)</f>
        <v>-8.68593306776323E-005</v>
      </c>
      <c r="H34" s="240" t="n">
        <f aca="false">IF($G$6,20*LOG10(1+ABS(10^(-Nominal!K33/20)*10^(-Nominal!J34/20))),0)</f>
        <v>8.68584620896328E-005</v>
      </c>
      <c r="I34" s="240" t="n">
        <f aca="false">10^((Nominal!E34-'Min-Max 1'!D34)/10)</f>
        <v>1</v>
      </c>
      <c r="J34" s="240" t="n">
        <f aca="false">10^((Nominal!E34+'Min-Max 1'!D34)/10)</f>
        <v>1</v>
      </c>
      <c r="K34" s="240" t="n">
        <f aca="false">K33+(I34-1)/F33</f>
        <v>1</v>
      </c>
      <c r="L34" s="240" t="n">
        <f aca="false">L33+(J34-1)/E33</f>
        <v>1</v>
      </c>
      <c r="M34" s="240" t="n">
        <f aca="false">Nominal!T34-Nominal!M34+'Min-Max 1'!H34</f>
        <v>-93.8661659617861</v>
      </c>
      <c r="N34" s="240" t="n">
        <f aca="false">Nominal!T34-Nominal!M34+'Min-Max 1'!I34</f>
        <v>-93.8431538651132</v>
      </c>
      <c r="O34" s="240" t="n">
        <f aca="false">10^((Nominal!F34-'Min-Max 1'!E34)/10)</f>
        <v>1E+025</v>
      </c>
      <c r="P34" s="240" t="n">
        <f aca="false">10^((Nominal!F34+'Min-Max 1'!E34)/10)</f>
        <v>1E+025</v>
      </c>
      <c r="Q34" s="240" t="n">
        <f aca="false">1/(1/SQRT(O34)+1/SQRT(C34*Q33))^2</f>
        <v>1.88967080144006E+022</v>
      </c>
      <c r="R34" s="240" t="n">
        <f aca="false">1/(1/SQRT(P34)+1/SQRT(D34*R33))^2</f>
        <v>1.89104731971423E+022</v>
      </c>
      <c r="S34" s="240" t="n">
        <f aca="false">10^((Nominal!G34-'Min-Max 1'!F34)/10)</f>
        <v>1E+025</v>
      </c>
      <c r="T34" s="240" t="n">
        <f aca="false">10^((Nominal!G34+'Min-Max 1'!F34)/10)</f>
        <v>1E+025</v>
      </c>
      <c r="U34" s="240" t="n">
        <f aca="false">1/(1/S34+1/(C34*U33))</f>
        <v>4.34624249121139E+023</v>
      </c>
      <c r="V34" s="240" t="n">
        <f aca="false">1/(1/T34+1/(D34*V33))</f>
        <v>4.34940848395575E+023</v>
      </c>
      <c r="W34" s="241" t="n">
        <f aca="false">Nominal!$D$7+Nominal!D34-'Min-Max 1'!G34+AE33</f>
        <v>0</v>
      </c>
      <c r="X34" s="241" t="n">
        <f aca="false">Nominal!$D$7+Nominal!D34-'Min-Max 1'!G34+AF33</f>
        <v>-0.216821423966969</v>
      </c>
      <c r="Y34" s="240" t="n">
        <f aca="false">IF(W34&gt;Nominal!H34-'Min-Max 1'!G34,Nominal!H34-'Min-Max 1'!G34,W34)</f>
        <v>0</v>
      </c>
      <c r="Z34" s="240" t="n">
        <f aca="false">IF(X34&gt;Nominal!H34+'Min-Max 1'!G34,Nominal!H34+'Min-Max 1'!G34,X34)</f>
        <v>-0.216821423966969</v>
      </c>
      <c r="AA34" s="240" t="n">
        <f aca="false">AC33+Nominal!D34-'Min-Max 1'!G34</f>
        <v>250</v>
      </c>
      <c r="AB34" s="240" t="n">
        <f aca="false">AD33+Nominal!D34+'Min-Max 1'!G34</f>
        <v>250</v>
      </c>
      <c r="AC34" s="240" t="n">
        <f aca="false">IF(AA34&gt;Nominal!H34-'Min-Max 1'!G34,Nominal!H34-'Min-Max 1'!G34,AA34)</f>
        <v>250</v>
      </c>
      <c r="AD34" s="240" t="n">
        <f aca="false">IF(AB34&gt;Nominal!H34+'Min-Max 1'!G34,Nominal!H34+'Min-Max 1'!G34,AB34)</f>
        <v>250</v>
      </c>
      <c r="AE34" s="241" t="n">
        <f aca="false">Y34-Nominal!$D$7-'Min-Max 1'!G34</f>
        <v>0</v>
      </c>
      <c r="AF34" s="241" t="n">
        <f aca="false">Z34-Nominal!$D$7+'Min-Max 1'!H34</f>
        <v>-0.228330227709215</v>
      </c>
    </row>
    <row r="35" s="242" customFormat="true" ht="12.75" hidden="false" customHeight="false" outlineLevel="0" collapsed="false">
      <c r="A35" s="238"/>
      <c r="B35" s="239" t="str">
        <f aca="false">Nominal!C35</f>
        <v>COMP24</v>
      </c>
      <c r="C35" s="240" t="n">
        <f aca="false">10^((Nominal!D35-'Min-Max 1'!C35+G35)/10)</f>
        <v>0.9999800001</v>
      </c>
      <c r="D35" s="240" t="n">
        <f aca="false">10^((Nominal!D35+'Min-Max 1'!C35+H35)/10)</f>
        <v>1.0000200001</v>
      </c>
      <c r="E35" s="240" t="n">
        <f aca="false">E34*C35</f>
        <v>0.997333561186496</v>
      </c>
      <c r="F35" s="240" t="n">
        <f aca="false">F34*D35</f>
        <v>1.00267229521473</v>
      </c>
      <c r="G35" s="240" t="n">
        <f aca="false">IF($G$6,20*LOG10(1-ABS(10^(-Nominal!K34/20)*10^(-Nominal!J35/20))),0)</f>
        <v>-8.68593306776323E-005</v>
      </c>
      <c r="H35" s="240" t="n">
        <f aca="false">IF($G$6,20*LOG10(1+ABS(10^(-Nominal!K34/20)*10^(-Nominal!J35/20))),0)</f>
        <v>8.68584620896328E-005</v>
      </c>
      <c r="I35" s="240" t="n">
        <f aca="false">10^((Nominal!E35-'Min-Max 1'!D35)/10)</f>
        <v>1</v>
      </c>
      <c r="J35" s="240" t="n">
        <f aca="false">10^((Nominal!E35+'Min-Max 1'!D35)/10)</f>
        <v>1</v>
      </c>
      <c r="K35" s="240" t="n">
        <f aca="false">K34+(I35-1)/F34</f>
        <v>1</v>
      </c>
      <c r="L35" s="240" t="n">
        <f aca="false">L34+(J35-1)/E34</f>
        <v>1</v>
      </c>
      <c r="M35" s="240" t="n">
        <f aca="false">Nominal!T35-Nominal!M35+'Min-Max 1'!H35</f>
        <v>-93.8662528211168</v>
      </c>
      <c r="N35" s="240" t="n">
        <f aca="false">Nominal!T35-Nominal!M35+'Min-Max 1'!I35</f>
        <v>-93.8430670066511</v>
      </c>
      <c r="O35" s="240" t="n">
        <f aca="false">10^((Nominal!F35-'Min-Max 1'!E35)/10)</f>
        <v>1E+025</v>
      </c>
      <c r="P35" s="240" t="n">
        <f aca="false">10^((Nominal!F35+'Min-Max 1'!E35)/10)</f>
        <v>1E+025</v>
      </c>
      <c r="Q35" s="240" t="n">
        <f aca="false">1/(1/SQRT(O35)+1/SQRT(C35*Q34))^2</f>
        <v>1.73547198385844E+022</v>
      </c>
      <c r="R35" s="240" t="n">
        <f aca="false">1/(1/SQRT(P35)+1/SQRT(D35*R34))^2</f>
        <v>1.73675005806719E+022</v>
      </c>
      <c r="S35" s="240" t="n">
        <f aca="false">10^((Nominal!G35-'Min-Max 1'!F35)/10)</f>
        <v>1E+025</v>
      </c>
      <c r="T35" s="240" t="n">
        <f aca="false">10^((Nominal!G35+'Min-Max 1'!F35)/10)</f>
        <v>1E+025</v>
      </c>
      <c r="U35" s="240" t="n">
        <f aca="false">1/(1/S35+1/(C35*U34))</f>
        <v>4.16513243174928E+023</v>
      </c>
      <c r="V35" s="240" t="n">
        <f aca="false">1/(1/T35+1/(D35*V34))</f>
        <v>4.16819981051476E+023</v>
      </c>
      <c r="W35" s="241" t="n">
        <f aca="false">Nominal!$D$7+Nominal!D35-'Min-Max 1'!G35+AE34</f>
        <v>0</v>
      </c>
      <c r="X35" s="241" t="n">
        <f aca="false">Nominal!$D$7+Nominal!D35-'Min-Max 1'!G35+AF34</f>
        <v>-0.228330227709215</v>
      </c>
      <c r="Y35" s="240" t="n">
        <f aca="false">IF(W35&gt;Nominal!H35-'Min-Max 1'!G35,Nominal!H35-'Min-Max 1'!G35,W35)</f>
        <v>0</v>
      </c>
      <c r="Z35" s="240" t="n">
        <f aca="false">IF(X35&gt;Nominal!H35+'Min-Max 1'!G35,Nominal!H35+'Min-Max 1'!G35,X35)</f>
        <v>-0.228330227709215</v>
      </c>
      <c r="AA35" s="240" t="n">
        <f aca="false">AC34+Nominal!D35-'Min-Max 1'!G35</f>
        <v>250</v>
      </c>
      <c r="AB35" s="240" t="n">
        <f aca="false">AD34+Nominal!D35+'Min-Max 1'!G35</f>
        <v>250</v>
      </c>
      <c r="AC35" s="240" t="n">
        <f aca="false">IF(AA35&gt;Nominal!H35-'Min-Max 1'!G35,Nominal!H35-'Min-Max 1'!G35,AA35)</f>
        <v>250</v>
      </c>
      <c r="AD35" s="240" t="n">
        <f aca="false">IF(AB35&gt;Nominal!H35+'Min-Max 1'!G35,Nominal!H35+'Min-Max 1'!G35,AB35)</f>
        <v>250</v>
      </c>
      <c r="AE35" s="241" t="n">
        <f aca="false">Y35-Nominal!$D$7-'Min-Max 1'!G35</f>
        <v>0</v>
      </c>
      <c r="AF35" s="241" t="n">
        <f aca="false">Z35-Nominal!$D$7+'Min-Max 1'!H35</f>
        <v>-0.239925890782138</v>
      </c>
    </row>
    <row r="36" s="244" customFormat="true" ht="12.75" hidden="false" customHeight="false" outlineLevel="0" collapsed="false">
      <c r="A36" s="243"/>
      <c r="B36" s="222"/>
      <c r="C36" s="222"/>
      <c r="D36" s="222"/>
      <c r="E36" s="222"/>
      <c r="F36" s="222"/>
      <c r="G36" s="222"/>
      <c r="H36" s="222"/>
      <c r="I36" s="222"/>
      <c r="J36" s="222"/>
      <c r="K36" s="222"/>
      <c r="L36" s="222"/>
      <c r="M36" s="222"/>
      <c r="N36" s="222"/>
      <c r="O36" s="222"/>
      <c r="P36" s="222"/>
      <c r="Q36" s="222"/>
      <c r="R36" s="222"/>
      <c r="S36" s="222"/>
      <c r="T36" s="222"/>
      <c r="U36" s="222"/>
      <c r="V36" s="222"/>
      <c r="W36" s="222"/>
      <c r="X36" s="222"/>
      <c r="Y36" s="222"/>
      <c r="Z36" s="222"/>
      <c r="AA36" s="222"/>
      <c r="AB36" s="222"/>
      <c r="AC36" s="222"/>
      <c r="AD36" s="222"/>
      <c r="AE36" s="222"/>
      <c r="AF36" s="222"/>
      <c r="AG36" s="222"/>
      <c r="AH36" s="222"/>
      <c r="AI36" s="222"/>
      <c r="AJ36" s="222"/>
      <c r="AK36" s="222"/>
      <c r="AL36" s="222"/>
      <c r="AM36" s="222"/>
      <c r="AN36" s="222"/>
      <c r="AO36" s="222"/>
      <c r="AP36" s="222"/>
    </row>
    <row r="37" s="244" customFormat="true" ht="12.75" hidden="false" customHeight="false" outlineLevel="0" collapsed="false"/>
    <row r="38" s="244" customFormat="true" ht="12.75" hidden="false" customHeight="false" outlineLevel="0" collapsed="false">
      <c r="M38" s="245"/>
      <c r="N38" s="245"/>
      <c r="Q38" s="246"/>
      <c r="R38" s="246"/>
      <c r="AH38" s="0"/>
    </row>
    <row r="39" s="244" customFormat="true" ht="12.75" hidden="false" customHeight="false" outlineLevel="0" collapsed="false">
      <c r="M39" s="245"/>
      <c r="N39" s="245"/>
      <c r="Q39" s="246"/>
      <c r="R39" s="246"/>
      <c r="AH39" s="0"/>
    </row>
    <row r="40" s="244" customFormat="true" ht="12.75" hidden="false" customHeight="false" outlineLevel="0" collapsed="false">
      <c r="M40" s="245"/>
      <c r="N40" s="245"/>
      <c r="Q40" s="246"/>
      <c r="R40" s="246"/>
    </row>
    <row r="41" s="244" customFormat="true" ht="12.75" hidden="false" customHeight="false" outlineLevel="0" collapsed="false">
      <c r="M41" s="245"/>
      <c r="N41" s="245"/>
      <c r="Q41" s="246"/>
      <c r="R41" s="246"/>
    </row>
    <row r="42" s="244" customFormat="true" ht="12.75" hidden="false" customHeight="false" outlineLevel="0" collapsed="false">
      <c r="Q42" s="246"/>
      <c r="R42" s="246"/>
    </row>
    <row r="43" s="244" customFormat="true" ht="12.75" hidden="false" customHeight="false" outlineLevel="0" collapsed="false">
      <c r="Q43" s="246"/>
      <c r="R43" s="246"/>
    </row>
    <row r="44" s="244" customFormat="true" ht="12.75" hidden="false" customHeight="false" outlineLevel="0" collapsed="false">
      <c r="Q44" s="246"/>
      <c r="R44" s="246"/>
    </row>
    <row r="45" s="244" customFormat="true" ht="12.75" hidden="false" customHeight="false" outlineLevel="0" collapsed="false">
      <c r="Q45" s="246"/>
      <c r="R45" s="246"/>
    </row>
    <row r="46" s="244" customFormat="true" ht="12.75" hidden="false" customHeight="false" outlineLevel="0" collapsed="false">
      <c r="Q46" s="246"/>
      <c r="R46" s="246"/>
    </row>
    <row r="47" s="244" customFormat="true" ht="12.75" hidden="false" customHeight="false" outlineLevel="0" collapsed="false">
      <c r="Q47" s="246"/>
      <c r="R47" s="246"/>
    </row>
    <row r="48" s="244" customFormat="true" ht="12.75" hidden="false" customHeight="false" outlineLevel="0" collapsed="false">
      <c r="Q48" s="246"/>
      <c r="R48" s="246"/>
    </row>
    <row r="49" s="244" customFormat="true" ht="12.75" hidden="false" customHeight="false" outlineLevel="0" collapsed="false">
      <c r="Q49" s="246"/>
      <c r="R49" s="246"/>
    </row>
    <row r="50" s="244" customFormat="true" ht="12.75" hidden="false" customHeight="false" outlineLevel="0" collapsed="false">
      <c r="Q50" s="246"/>
      <c r="R50" s="246"/>
    </row>
    <row r="51" s="244" customFormat="true" ht="12.75" hidden="false" customHeight="false" outlineLevel="0" collapsed="false">
      <c r="Q51" s="246"/>
      <c r="R51" s="246"/>
    </row>
    <row r="52" s="244" customFormat="true" ht="12.75" hidden="false" customHeight="false" outlineLevel="0" collapsed="false">
      <c r="Q52" s="246"/>
      <c r="R52" s="246"/>
    </row>
    <row r="53" s="244" customFormat="true" ht="12.75" hidden="false" customHeight="false" outlineLevel="0" collapsed="false">
      <c r="Q53" s="246"/>
      <c r="R53" s="246"/>
    </row>
    <row r="54" s="244" customFormat="true" ht="12.75" hidden="false" customHeight="false" outlineLevel="0" collapsed="false">
      <c r="Q54" s="246"/>
      <c r="R54" s="246"/>
    </row>
    <row r="55" s="244" customFormat="true" ht="12.75" hidden="false" customHeight="false" outlineLevel="0" collapsed="false">
      <c r="Q55" s="246"/>
      <c r="R55" s="246"/>
    </row>
    <row r="56" s="244" customFormat="true" ht="12.75" hidden="false" customHeight="false" outlineLevel="0" collapsed="false">
      <c r="Q56" s="246"/>
      <c r="R56" s="246"/>
    </row>
    <row r="57" s="244" customFormat="true" ht="12.75" hidden="false" customHeight="false" outlineLevel="0" collapsed="false">
      <c r="Q57" s="246"/>
      <c r="R57" s="246"/>
    </row>
    <row r="58" s="244" customFormat="true" ht="12.75" hidden="false" customHeight="false" outlineLevel="0" collapsed="false">
      <c r="Q58" s="246"/>
      <c r="R58" s="246"/>
    </row>
    <row r="59" s="244" customFormat="true" ht="12.75" hidden="false" customHeight="false" outlineLevel="0" collapsed="false">
      <c r="Q59" s="246"/>
      <c r="R59" s="246"/>
    </row>
    <row r="60" s="244" customFormat="true" ht="12.75" hidden="false" customHeight="false" outlineLevel="0" collapsed="false">
      <c r="Q60" s="246"/>
      <c r="R60" s="246"/>
    </row>
    <row r="61" s="244" customFormat="true" ht="12.75" hidden="false" customHeight="false" outlineLevel="0" collapsed="false">
      <c r="Q61" s="246"/>
      <c r="R61" s="246"/>
    </row>
    <row r="62" s="244" customFormat="true" ht="12.75" hidden="false" customHeight="false" outlineLevel="0" collapsed="false"/>
  </sheetData>
  <mergeCells count="22">
    <mergeCell ref="C9:H9"/>
    <mergeCell ref="I9:L9"/>
    <mergeCell ref="M9:N9"/>
    <mergeCell ref="O9:R9"/>
    <mergeCell ref="S9:V9"/>
    <mergeCell ref="W9:AD9"/>
    <mergeCell ref="AE9:AF9"/>
    <mergeCell ref="C10:D10"/>
    <mergeCell ref="E10:F10"/>
    <mergeCell ref="G10:H10"/>
    <mergeCell ref="I10:J10"/>
    <mergeCell ref="K10:L10"/>
    <mergeCell ref="M10:N10"/>
    <mergeCell ref="O10:P10"/>
    <mergeCell ref="Q10:R10"/>
    <mergeCell ref="S10:T10"/>
    <mergeCell ref="U10:V10"/>
    <mergeCell ref="W10:X10"/>
    <mergeCell ref="Y10:Z10"/>
    <mergeCell ref="AA10:AB10"/>
    <mergeCell ref="AC10:AD10"/>
    <mergeCell ref="AE10:AF10"/>
  </mergeCells>
  <printOptions headings="false" gridLines="false" gridLinesSet="true" horizontalCentered="true" verticalCentered="true"/>
  <pageMargins left="0.5" right="0.5" top="0.75"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8&amp;F&amp;C&amp;8&amp;A&amp;R&amp;8&amp;D</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52"/>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selection pane="topLeft" activeCell="D2" activeCellId="0" sqref="D2"/>
    </sheetView>
  </sheetViews>
  <sheetFormatPr defaultColWidth="9.13671875" defaultRowHeight="12.75" zeroHeight="false" outlineLevelRow="0" outlineLevelCol="0"/>
  <cols>
    <col collapsed="false" customWidth="true" hidden="false" outlineLevel="0" max="1" min="1" style="247" width="0.85"/>
    <col collapsed="false" customWidth="true" hidden="false" outlineLevel="0" max="2" min="2" style="247" width="20.7"/>
    <col collapsed="false" customWidth="true" hidden="false" outlineLevel="0" max="18" min="3" style="247" width="8.28"/>
    <col collapsed="false" customWidth="true" hidden="false" outlineLevel="0" max="19" min="19" style="93" width="2.7"/>
    <col collapsed="false" customWidth="true" hidden="false" outlineLevel="0" max="21" min="20" style="151" width="8.28"/>
    <col collapsed="false" customWidth="true" hidden="false" outlineLevel="0" max="25" min="22" style="247" width="8.28"/>
    <col collapsed="false" customWidth="false" hidden="false" outlineLevel="0" max="257" min="26" style="247" width="9.14"/>
  </cols>
  <sheetData>
    <row r="1" customFormat="false" ht="7.5" hidden="false" customHeight="true" outlineLevel="0" collapsed="false">
      <c r="A1" s="93"/>
      <c r="B1" s="93"/>
      <c r="C1" s="93"/>
      <c r="D1" s="93"/>
      <c r="E1" s="93"/>
      <c r="F1" s="93"/>
      <c r="G1" s="93"/>
      <c r="H1" s="93"/>
      <c r="I1" s="93"/>
      <c r="J1" s="93"/>
      <c r="K1" s="0"/>
      <c r="L1" s="0"/>
      <c r="M1" s="0"/>
      <c r="N1" s="0"/>
      <c r="O1" s="0"/>
      <c r="P1" s="0"/>
      <c r="Q1" s="0"/>
      <c r="R1" s="93"/>
      <c r="T1" s="93"/>
      <c r="U1" s="93"/>
      <c r="V1" s="248"/>
      <c r="W1" s="248"/>
      <c r="X1" s="248"/>
      <c r="Y1" s="248"/>
      <c r="Z1" s="248"/>
      <c r="AA1" s="248"/>
      <c r="AB1" s="248"/>
      <c r="AC1" s="248"/>
      <c r="AD1" s="248"/>
      <c r="AE1" s="248"/>
      <c r="AF1" s="248"/>
      <c r="AG1" s="248"/>
      <c r="AH1" s="248"/>
      <c r="AI1" s="248"/>
      <c r="AJ1" s="248"/>
      <c r="AK1" s="248"/>
      <c r="AL1" s="248"/>
    </row>
    <row r="2" customFormat="false" ht="19.5" hidden="false" customHeight="false" outlineLevel="0" collapsed="false">
      <c r="A2" s="95"/>
      <c r="B2" s="249"/>
      <c r="C2" s="250"/>
      <c r="D2" s="250"/>
      <c r="E2" s="250"/>
      <c r="F2" s="250"/>
      <c r="G2" s="250"/>
      <c r="H2" s="250"/>
      <c r="I2" s="251"/>
      <c r="J2" s="97" t="str">
        <f aca="false">Title!C7&amp;" - Min/Max Outputs (con't)"</f>
        <v>Title - Min/Max Outputs (con't)</v>
      </c>
      <c r="K2" s="0"/>
      <c r="L2" s="0"/>
      <c r="M2" s="0"/>
      <c r="N2" s="0"/>
      <c r="O2" s="0"/>
      <c r="P2" s="0"/>
      <c r="Q2" s="0"/>
      <c r="R2" s="250"/>
    </row>
    <row r="3" customFormat="false" ht="13.5" hidden="false" customHeight="true" outlineLevel="0" collapsed="false">
      <c r="A3" s="95"/>
      <c r="B3" s="249"/>
      <c r="C3" s="252"/>
      <c r="D3" s="252"/>
      <c r="E3" s="252"/>
      <c r="F3" s="252"/>
      <c r="G3" s="252"/>
      <c r="H3" s="252"/>
      <c r="I3" s="253"/>
      <c r="J3" s="171" t="str">
        <f aca="false">Title!C8&amp;"  (30-Day Trial Version)"</f>
        <v>Subtitle  (30-Day Trial Version)</v>
      </c>
      <c r="K3" s="0"/>
      <c r="L3" s="0"/>
      <c r="M3" s="0"/>
      <c r="N3" s="0"/>
      <c r="O3" s="0"/>
      <c r="P3" s="0"/>
      <c r="Q3" s="0"/>
      <c r="R3" s="252"/>
    </row>
    <row r="4" customFormat="false" ht="12.75" hidden="false" customHeight="false" outlineLevel="0" collapsed="false">
      <c r="A4" s="93"/>
      <c r="B4" s="254"/>
      <c r="C4" s="255" t="s">
        <v>114</v>
      </c>
      <c r="D4" s="255"/>
      <c r="E4" s="255"/>
      <c r="F4" s="255"/>
      <c r="G4" s="255"/>
      <c r="H4" s="255"/>
      <c r="I4" s="255"/>
      <c r="J4" s="255"/>
      <c r="K4" s="255"/>
      <c r="L4" s="255"/>
      <c r="M4" s="255"/>
      <c r="N4" s="255"/>
      <c r="O4" s="255"/>
      <c r="P4" s="255"/>
      <c r="Q4" s="255"/>
      <c r="R4" s="255"/>
    </row>
    <row r="5" customFormat="false" ht="12.75" hidden="false" customHeight="false" outlineLevel="0" collapsed="false">
      <c r="A5" s="93"/>
      <c r="B5" s="256"/>
      <c r="C5" s="257" t="s">
        <v>144</v>
      </c>
      <c r="D5" s="257"/>
      <c r="E5" s="104" t="s">
        <v>145</v>
      </c>
      <c r="F5" s="104"/>
      <c r="G5" s="104" t="s">
        <v>146</v>
      </c>
      <c r="H5" s="104"/>
      <c r="I5" s="104" t="s">
        <v>147</v>
      </c>
      <c r="J5" s="104"/>
      <c r="K5" s="104" t="s">
        <v>148</v>
      </c>
      <c r="L5" s="104"/>
      <c r="M5" s="104" t="s">
        <v>149</v>
      </c>
      <c r="N5" s="104"/>
      <c r="O5" s="104"/>
      <c r="P5" s="104"/>
      <c r="Q5" s="258" t="s">
        <v>150</v>
      </c>
      <c r="R5" s="258"/>
    </row>
    <row r="6" customFormat="false" ht="13.5" hidden="false" customHeight="false" outlineLevel="0" collapsed="false">
      <c r="A6" s="93"/>
      <c r="B6" s="259"/>
      <c r="C6" s="260" t="s">
        <v>120</v>
      </c>
      <c r="D6" s="111" t="s">
        <v>121</v>
      </c>
      <c r="E6" s="260" t="s">
        <v>120</v>
      </c>
      <c r="F6" s="111" t="s">
        <v>121</v>
      </c>
      <c r="G6" s="260" t="s">
        <v>120</v>
      </c>
      <c r="H6" s="111" t="s">
        <v>121</v>
      </c>
      <c r="I6" s="260" t="s">
        <v>120</v>
      </c>
      <c r="J6" s="111" t="s">
        <v>121</v>
      </c>
      <c r="K6" s="260" t="s">
        <v>120</v>
      </c>
      <c r="L6" s="111" t="s">
        <v>121</v>
      </c>
      <c r="M6" s="260" t="s">
        <v>120</v>
      </c>
      <c r="N6" s="111" t="s">
        <v>121</v>
      </c>
      <c r="O6" s="260" t="s">
        <v>120</v>
      </c>
      <c r="P6" s="111" t="s">
        <v>121</v>
      </c>
      <c r="Q6" s="261" t="s">
        <v>120</v>
      </c>
      <c r="R6" s="113" t="s">
        <v>121</v>
      </c>
    </row>
    <row r="7" customFormat="false" ht="16.5" hidden="false" customHeight="true" outlineLevel="0" collapsed="false">
      <c r="A7" s="93"/>
      <c r="B7" s="262"/>
      <c r="C7" s="185" t="n">
        <f aca="false">C35</f>
        <v>-0.0115956630729235</v>
      </c>
      <c r="D7" s="186" t="n">
        <f aca="false">D35</f>
        <v>0.0115901513927533</v>
      </c>
      <c r="E7" s="187" t="n">
        <f aca="false">E35</f>
        <v>-93.8662528211168</v>
      </c>
      <c r="F7" s="184" t="n">
        <f aca="false">F35</f>
        <v>-93.8430670066511</v>
      </c>
      <c r="G7" s="185" t="n">
        <f aca="false">G35</f>
        <v>93.8546571580439</v>
      </c>
      <c r="H7" s="186" t="n">
        <f aca="false">H35</f>
        <v>93.8546571580439</v>
      </c>
      <c r="I7" s="187" t="n">
        <f aca="false">I35</f>
        <v>93.8546571580439</v>
      </c>
      <c r="J7" s="184" t="n">
        <f aca="false">J35</f>
        <v>93.8546571580439</v>
      </c>
      <c r="K7" s="185" t="n">
        <f aca="false">K35</f>
        <v>220.028368201201</v>
      </c>
      <c r="L7" s="186" t="n">
        <f aca="false">L35</f>
        <v>220.041693977395</v>
      </c>
      <c r="M7" s="187" t="n">
        <f aca="false">M35</f>
        <v>-472.42736327917</v>
      </c>
      <c r="N7" s="184" t="n">
        <f aca="false">N35</f>
        <v>-472.364200136124</v>
      </c>
      <c r="O7" s="185" t="n">
        <f aca="false">O35</f>
        <v>472.375790287516</v>
      </c>
      <c r="P7" s="186" t="n">
        <f aca="false">P35</f>
        <v>472.415767616097</v>
      </c>
      <c r="Q7" s="263" t="n">
        <f aca="false">Q35</f>
        <v>-0.0115956630729242</v>
      </c>
      <c r="R7" s="264" t="n">
        <f aca="false">R35</f>
        <v>0.0115901513927534</v>
      </c>
    </row>
    <row r="8" customFormat="false" ht="6" hidden="false" customHeight="true" outlineLevel="0" collapsed="false">
      <c r="A8" s="93"/>
      <c r="B8" s="265"/>
      <c r="C8" s="131"/>
      <c r="D8" s="131"/>
      <c r="E8" s="131"/>
      <c r="F8" s="131"/>
      <c r="G8" s="131"/>
      <c r="H8" s="131"/>
      <c r="I8" s="131"/>
      <c r="J8" s="131"/>
      <c r="K8" s="131"/>
      <c r="L8" s="131"/>
      <c r="M8" s="131"/>
      <c r="N8" s="131"/>
      <c r="O8" s="131"/>
      <c r="P8" s="190"/>
      <c r="Q8" s="190"/>
      <c r="R8" s="266"/>
    </row>
    <row r="9" customFormat="false" ht="12.75" hidden="false" customHeight="false" outlineLevel="0" collapsed="false">
      <c r="A9" s="93"/>
      <c r="B9" s="267"/>
      <c r="C9" s="268" t="s">
        <v>123</v>
      </c>
      <c r="D9" s="268"/>
      <c r="E9" s="268"/>
      <c r="F9" s="268"/>
      <c r="G9" s="268"/>
      <c r="H9" s="268"/>
      <c r="I9" s="268"/>
      <c r="J9" s="268"/>
      <c r="K9" s="268"/>
      <c r="L9" s="268"/>
      <c r="M9" s="268"/>
      <c r="N9" s="268"/>
      <c r="O9" s="268"/>
      <c r="P9" s="268"/>
      <c r="Q9" s="268"/>
      <c r="R9" s="268"/>
    </row>
    <row r="10" customFormat="false" ht="12.75" hidden="false" customHeight="false" outlineLevel="0" collapsed="false">
      <c r="A10" s="136"/>
      <c r="B10" s="256" t="s">
        <v>84</v>
      </c>
      <c r="C10" s="104" t="s">
        <v>151</v>
      </c>
      <c r="D10" s="104"/>
      <c r="E10" s="104" t="s">
        <v>152</v>
      </c>
      <c r="F10" s="104"/>
      <c r="G10" s="104" t="s">
        <v>146</v>
      </c>
      <c r="H10" s="104"/>
      <c r="I10" s="104" t="s">
        <v>147</v>
      </c>
      <c r="J10" s="104"/>
      <c r="K10" s="104" t="s">
        <v>148</v>
      </c>
      <c r="L10" s="104"/>
      <c r="M10" s="104" t="s">
        <v>149</v>
      </c>
      <c r="N10" s="104"/>
      <c r="O10" s="104"/>
      <c r="P10" s="104"/>
      <c r="Q10" s="108" t="s">
        <v>150</v>
      </c>
      <c r="R10" s="108"/>
      <c r="S10" s="136"/>
    </row>
    <row r="11" customFormat="false" ht="13.5" hidden="false" customHeight="false" outlineLevel="0" collapsed="false">
      <c r="A11" s="136"/>
      <c r="B11" s="269" t="s">
        <v>86</v>
      </c>
      <c r="C11" s="260" t="s">
        <v>120</v>
      </c>
      <c r="D11" s="111" t="s">
        <v>121</v>
      </c>
      <c r="E11" s="260" t="s">
        <v>120</v>
      </c>
      <c r="F11" s="111" t="s">
        <v>121</v>
      </c>
      <c r="G11" s="260" t="s">
        <v>120</v>
      </c>
      <c r="H11" s="111" t="s">
        <v>121</v>
      </c>
      <c r="I11" s="260" t="s">
        <v>120</v>
      </c>
      <c r="J11" s="111" t="s">
        <v>121</v>
      </c>
      <c r="K11" s="260" t="s">
        <v>120</v>
      </c>
      <c r="L11" s="111" t="s">
        <v>121</v>
      </c>
      <c r="M11" s="260" t="s">
        <v>120</v>
      </c>
      <c r="N11" s="111" t="s">
        <v>121</v>
      </c>
      <c r="O11" s="260" t="s">
        <v>120</v>
      </c>
      <c r="P11" s="111" t="s">
        <v>121</v>
      </c>
      <c r="Q11" s="261" t="s">
        <v>120</v>
      </c>
      <c r="R11" s="113" t="s">
        <v>121</v>
      </c>
      <c r="S11" s="136"/>
    </row>
    <row r="12" customFormat="false" ht="13.5" hidden="false" customHeight="false" outlineLevel="0" collapsed="false">
      <c r="A12" s="93"/>
      <c r="B12" s="262" t="str">
        <f aca="false">Nominal!C12</f>
        <v>COMP1</v>
      </c>
      <c r="C12" s="202" t="n">
        <f aca="false">Nominal!$D$7+'Min-Max 1'!H12</f>
        <v>0</v>
      </c>
      <c r="D12" s="203" t="n">
        <f aca="false">Nominal!$D$7+'Min-Max 1'!I12</f>
        <v>0</v>
      </c>
      <c r="E12" s="204" t="n">
        <f aca="false">DropBoxOptions!$E$12+10*LOG10(Nominal!S12)+'Min-Max 1'!H12+'Min-Max 1'!J12</f>
        <v>-93.8546571580439</v>
      </c>
      <c r="F12" s="201" t="n">
        <f aca="false">DropBoxOptions!$E$12+10*LOG10(Nominal!S12)+'Min-Max 1'!I12+'Min-Max 1'!K12</f>
        <v>-93.8546571580439</v>
      </c>
      <c r="G12" s="202" t="n">
        <f aca="false">D12-F12</f>
        <v>93.8546571580439</v>
      </c>
      <c r="H12" s="203" t="n">
        <f aca="false">C12-E12</f>
        <v>93.8546571580439</v>
      </c>
      <c r="I12" s="204" t="n">
        <f aca="false">D12-F12</f>
        <v>93.8546571580439</v>
      </c>
      <c r="J12" s="270" t="n">
        <f aca="false">C12-E12</f>
        <v>93.8546571580439</v>
      </c>
      <c r="K12" s="202" t="n">
        <f aca="false">2/3*('Min-Max 1'!O12-F12)</f>
        <v>229.236438105363</v>
      </c>
      <c r="L12" s="203" t="n">
        <f aca="false">2/3*('Min-Max 1'!N12-E12)</f>
        <v>229.236438105363</v>
      </c>
      <c r="M12" s="204" t="n">
        <f aca="false">C12-2*('Min-Max 1'!N12-C12)</f>
        <v>-500</v>
      </c>
      <c r="N12" s="270" t="n">
        <f aca="false">D12-2*('Min-Max 1'!O12-D12)</f>
        <v>-500</v>
      </c>
      <c r="O12" s="202" t="n">
        <f aca="false">D12-N12</f>
        <v>500</v>
      </c>
      <c r="P12" s="203" t="n">
        <f aca="false">C12-M12</f>
        <v>500</v>
      </c>
      <c r="Q12" s="202" t="n">
        <f aca="false">'Min-MaxCalcs'!G12</f>
        <v>0</v>
      </c>
      <c r="R12" s="271" t="n">
        <f aca="false">'Min-MaxCalcs'!H12</f>
        <v>0</v>
      </c>
    </row>
    <row r="13" customFormat="false" ht="12.75" hidden="false" customHeight="false" outlineLevel="0" collapsed="false">
      <c r="A13" s="93"/>
      <c r="B13" s="262" t="str">
        <f aca="false">Nominal!C13</f>
        <v>COMP2</v>
      </c>
      <c r="C13" s="272" t="n">
        <f aca="false">Nominal!$D$7+'Min-Max 1'!H13</f>
        <v>-0.00488580856434714</v>
      </c>
      <c r="D13" s="209" t="n">
        <f aca="false">Nominal!$D$7+'Min-Max 1'!I13</f>
        <v>0.00488306184443539</v>
      </c>
      <c r="E13" s="210" t="n">
        <f aca="false">DropBoxOptions!$E$12+10*LOG10(Nominal!S13)+'Min-Max 1'!H13+'Min-Max 1'!J13</f>
        <v>-93.8595429666083</v>
      </c>
      <c r="F13" s="207" t="n">
        <f aca="false">DropBoxOptions!$E$12+10*LOG10(Nominal!S13)+'Min-Max 1'!I13+'Min-Max 1'!K13</f>
        <v>-93.8497740961995</v>
      </c>
      <c r="G13" s="208" t="n">
        <f aca="false">D13-F13</f>
        <v>93.8546571580439</v>
      </c>
      <c r="H13" s="209" t="n">
        <f aca="false">C13-E13</f>
        <v>93.8546571580439</v>
      </c>
      <c r="I13" s="210" t="n">
        <f aca="false">D13-F13</f>
        <v>93.8546571580439</v>
      </c>
      <c r="J13" s="273" t="n">
        <f aca="false">C13-E13</f>
        <v>93.8546571580439</v>
      </c>
      <c r="K13" s="208" t="n">
        <f aca="false">2/3*('Min-Max 1'!O13-F13)</f>
        <v>227.227943322792</v>
      </c>
      <c r="L13" s="209" t="n">
        <f aca="false">2/3*('Min-Max 1'!N13-E13)</f>
        <v>227.231199612413</v>
      </c>
      <c r="M13" s="210" t="n">
        <f aca="false">C13-2*('Min-Max 1'!N13-C13)</f>
        <v>-493.989170329717</v>
      </c>
      <c r="N13" s="273" t="n">
        <f aca="false">D13-2*('Min-Max 1'!O13-D13)</f>
        <v>-493.969632590444</v>
      </c>
      <c r="O13" s="208" t="n">
        <f aca="false">D13-N13</f>
        <v>493.974515652288</v>
      </c>
      <c r="P13" s="209" t="n">
        <f aca="false">C13-M13</f>
        <v>493.984284521152</v>
      </c>
      <c r="Q13" s="208" t="n">
        <f aca="false">'Min-MaxCalcs'!G13+Q12</f>
        <v>-0.00488580856434695</v>
      </c>
      <c r="R13" s="274" t="n">
        <f aca="false">'Min-MaxCalcs'!H13+R12</f>
        <v>0.00488306184443558</v>
      </c>
    </row>
    <row r="14" customFormat="false" ht="12.75" hidden="false" customHeight="false" outlineLevel="0" collapsed="false">
      <c r="A14" s="93"/>
      <c r="B14" s="262" t="str">
        <f aca="false">Nominal!C14</f>
        <v>COMP3</v>
      </c>
      <c r="C14" s="202" t="n">
        <f aca="false">Nominal!$D$7+'Min-Max 1'!H14</f>
        <v>-0.00977161712869405</v>
      </c>
      <c r="D14" s="203" t="n">
        <f aca="false">Nominal!$D$7+'Min-Max 1'!I14</f>
        <v>0.00976612368887121</v>
      </c>
      <c r="E14" s="204" t="n">
        <f aca="false">DropBoxOptions!$E$12+10*LOG10(Nominal!S14)+'Min-Max 1'!H14+'Min-Max 1'!J14</f>
        <v>-93.8644287751726</v>
      </c>
      <c r="F14" s="201" t="n">
        <f aca="false">DropBoxOptions!$E$12+10*LOG10(Nominal!S14)+'Min-Max 1'!I14+'Min-Max 1'!K14</f>
        <v>-93.844891034355</v>
      </c>
      <c r="G14" s="202" t="n">
        <f aca="false">D14-F14</f>
        <v>93.8546571580439</v>
      </c>
      <c r="H14" s="203" t="n">
        <f aca="false">C14-E14</f>
        <v>93.8546571580439</v>
      </c>
      <c r="I14" s="204" t="n">
        <f aca="false">D14-F14</f>
        <v>93.8546571580439</v>
      </c>
      <c r="J14" s="270" t="n">
        <f aca="false">C14-E14</f>
        <v>93.8546571580439</v>
      </c>
      <c r="K14" s="202" t="n">
        <f aca="false">2/3*('Min-Max 1'!O14-F14)</f>
        <v>226.052373145924</v>
      </c>
      <c r="L14" s="203" t="n">
        <f aca="false">2/3*('Min-Max 1'!N14-E14)</f>
        <v>226.058885724823</v>
      </c>
      <c r="M14" s="204" t="n">
        <f aca="false">C14-2*('Min-Max 1'!N14-C14)</f>
        <v>-490.477114475511</v>
      </c>
      <c r="N14" s="270" t="n">
        <f aca="false">D14-2*('Min-Max 1'!O14-D14)</f>
        <v>-490.438038997995</v>
      </c>
      <c r="O14" s="202" t="n">
        <f aca="false">D14-N14</f>
        <v>490.447805121684</v>
      </c>
      <c r="P14" s="203" t="n">
        <f aca="false">C14-M14</f>
        <v>490.467342858383</v>
      </c>
      <c r="Q14" s="202" t="n">
        <f aca="false">'Min-MaxCalcs'!G14+Q13</f>
        <v>-0.0097716171286939</v>
      </c>
      <c r="R14" s="271" t="n">
        <f aca="false">'Min-MaxCalcs'!H14+R13</f>
        <v>0.00976612368887115</v>
      </c>
    </row>
    <row r="15" customFormat="false" ht="12.75" hidden="false" customHeight="false" outlineLevel="0" collapsed="false">
      <c r="A15" s="93"/>
      <c r="B15" s="262" t="str">
        <f aca="false">Nominal!C15</f>
        <v>COMP4</v>
      </c>
      <c r="C15" s="272" t="n">
        <f aca="false">Nominal!$D$7+'Min-Max 1'!H15</f>
        <v>-0.00985847645937155</v>
      </c>
      <c r="D15" s="209" t="n">
        <f aca="false">Nominal!$D$7+'Min-Max 1'!I15</f>
        <v>0.00985298215096073</v>
      </c>
      <c r="E15" s="210" t="n">
        <f aca="false">DropBoxOptions!$E$12+10*LOG10(Nominal!S15)+'Min-Max 1'!H15+'Min-Max 1'!J15</f>
        <v>-93.8645156345033</v>
      </c>
      <c r="F15" s="207" t="n">
        <f aca="false">DropBoxOptions!$E$12+10*LOG10(Nominal!S15)+'Min-Max 1'!I15+'Min-Max 1'!K15</f>
        <v>-93.8448041758929</v>
      </c>
      <c r="G15" s="208" t="n">
        <f aca="false">D15-F15</f>
        <v>93.8546571580439</v>
      </c>
      <c r="H15" s="209" t="n">
        <f aca="false">C15-E15</f>
        <v>93.8546571580439</v>
      </c>
      <c r="I15" s="210" t="n">
        <f aca="false">D15-F15</f>
        <v>93.8546571580439</v>
      </c>
      <c r="J15" s="273" t="n">
        <f aca="false">C15-E15</f>
        <v>93.8546571580439</v>
      </c>
      <c r="K15" s="208" t="n">
        <f aca="false">2/3*('Min-Max 1'!O15-F15)</f>
        <v>225.218619864901</v>
      </c>
      <c r="L15" s="209" t="n">
        <f aca="false">2/3*('Min-Max 1'!N15-E15)</f>
        <v>225.226789541396</v>
      </c>
      <c r="M15" s="210" t="n">
        <f aca="false">C15-2*('Min-Max 1'!N15-C15)</f>
        <v>-487.98091278456</v>
      </c>
      <c r="N15" s="273" t="n">
        <f aca="false">D15-2*('Min-Max 1'!O15-D15)</f>
        <v>-487.936692296465</v>
      </c>
      <c r="O15" s="208" t="n">
        <f aca="false">D15-N15</f>
        <v>487.946545278616</v>
      </c>
      <c r="P15" s="209" t="n">
        <f aca="false">C15-M15</f>
        <v>487.971054308101</v>
      </c>
      <c r="Q15" s="208" t="n">
        <f aca="false">'Min-MaxCalcs'!G15+Q14</f>
        <v>-0.00985847645937153</v>
      </c>
      <c r="R15" s="274" t="n">
        <f aca="false">'Min-MaxCalcs'!H15+R14</f>
        <v>0.00985298215096079</v>
      </c>
    </row>
    <row r="16" customFormat="false" ht="12.75" hidden="false" customHeight="false" outlineLevel="0" collapsed="false">
      <c r="A16" s="93"/>
      <c r="B16" s="262" t="str">
        <f aca="false">Nominal!C16</f>
        <v>COMP5</v>
      </c>
      <c r="C16" s="202" t="n">
        <f aca="false">Nominal!$D$7+'Min-Max 1'!H16</f>
        <v>-0.00994533579004925</v>
      </c>
      <c r="D16" s="203" t="n">
        <f aca="false">Nominal!$D$7+'Min-Max 1'!I16</f>
        <v>0.00993984061305081</v>
      </c>
      <c r="E16" s="204" t="n">
        <f aca="false">DropBoxOptions!$E$12+10*LOG10(Nominal!S16)+'Min-Max 1'!H16+'Min-Max 1'!J16</f>
        <v>-93.8646024938339</v>
      </c>
      <c r="F16" s="201" t="n">
        <f aca="false">DropBoxOptions!$E$12+10*LOG10(Nominal!S16)+'Min-Max 1'!I16+'Min-Max 1'!K16</f>
        <v>-93.8447173174308</v>
      </c>
      <c r="G16" s="202" t="n">
        <f aca="false">D16-F16</f>
        <v>93.8546571580439</v>
      </c>
      <c r="H16" s="203" t="n">
        <f aca="false">C16-E16</f>
        <v>93.8546571580439</v>
      </c>
      <c r="I16" s="204" t="n">
        <f aca="false">D16-F16</f>
        <v>93.8546571580439</v>
      </c>
      <c r="J16" s="270" t="n">
        <f aca="false">C16-E16</f>
        <v>93.8546571580439</v>
      </c>
      <c r="K16" s="202" t="n">
        <f aca="false">2/3*('Min-Max 1'!O16-F16)</f>
        <v>224.572044613901</v>
      </c>
      <c r="L16" s="203" t="n">
        <f aca="false">2/3*('Min-Max 1'!N16-E16)</f>
        <v>224.581231711463</v>
      </c>
      <c r="M16" s="204" t="n">
        <f aca="false">C16-2*('Min-Max 1'!N16-C16)</f>
        <v>-486.044326154092</v>
      </c>
      <c r="N16" s="270" t="n">
        <f aca="false">D16-2*('Min-Max 1'!O16-D16)</f>
        <v>-485.996879685003</v>
      </c>
      <c r="O16" s="202" t="n">
        <f aca="false">D16-N16</f>
        <v>486.006819525616</v>
      </c>
      <c r="P16" s="203" t="n">
        <f aca="false">C16-M16</f>
        <v>486.034380818301</v>
      </c>
      <c r="Q16" s="202" t="n">
        <f aca="false">'Min-MaxCalcs'!G16+Q15</f>
        <v>-0.00994533579004917</v>
      </c>
      <c r="R16" s="271" t="n">
        <f aca="false">'Min-MaxCalcs'!H16+R15</f>
        <v>0.00993984061305042</v>
      </c>
    </row>
    <row r="17" customFormat="false" ht="12.75" hidden="false" customHeight="false" outlineLevel="0" collapsed="false">
      <c r="A17" s="93"/>
      <c r="B17" s="262" t="str">
        <f aca="false">Nominal!C17</f>
        <v>COMP6</v>
      </c>
      <c r="C17" s="272" t="n">
        <f aca="false">Nominal!$D$7+'Min-Max 1'!H17</f>
        <v>-0.0100321951207267</v>
      </c>
      <c r="D17" s="209" t="n">
        <f aca="false">Nominal!$D$7+'Min-Max 1'!I17</f>
        <v>0.0100266990751404</v>
      </c>
      <c r="E17" s="210" t="n">
        <f aca="false">DropBoxOptions!$E$12+10*LOG10(Nominal!S17)+'Min-Max 1'!H17+'Min-Max 1'!J17</f>
        <v>-93.8646893531646</v>
      </c>
      <c r="F17" s="207" t="n">
        <f aca="false">DropBoxOptions!$E$12+10*LOG10(Nominal!S17)+'Min-Max 1'!I17+'Min-Max 1'!K17</f>
        <v>-93.8446304589688</v>
      </c>
      <c r="G17" s="208" t="n">
        <f aca="false">D17-F17</f>
        <v>93.8546571580439</v>
      </c>
      <c r="H17" s="209" t="n">
        <f aca="false">C17-E17</f>
        <v>93.8546571580439</v>
      </c>
      <c r="I17" s="210" t="n">
        <f aca="false">D17-F17</f>
        <v>93.8546571580439</v>
      </c>
      <c r="J17" s="273" t="n">
        <f aca="false">C17-E17</f>
        <v>93.8546571580439</v>
      </c>
      <c r="K17" s="208" t="n">
        <f aca="false">2/3*('Min-Max 1'!O17-F17)</f>
        <v>224.04382103478</v>
      </c>
      <c r="L17" s="209" t="n">
        <f aca="false">2/3*('Min-Max 1'!N17-E17)</f>
        <v>224.05370571512</v>
      </c>
      <c r="M17" s="210" t="n">
        <f aca="false">C17-2*('Min-Max 1'!N17-C17)</f>
        <v>-484.461835024394</v>
      </c>
      <c r="N17" s="273" t="n">
        <f aca="false">D17-2*('Min-Max 1'!O17-D17)</f>
        <v>-484.412122089178</v>
      </c>
      <c r="O17" s="208" t="n">
        <f aca="false">D17-N17</f>
        <v>484.422148788253</v>
      </c>
      <c r="P17" s="209" t="n">
        <f aca="false">C17-M17</f>
        <v>484.451802829273</v>
      </c>
      <c r="Q17" s="208" t="n">
        <f aca="false">'Min-MaxCalcs'!G17+Q16</f>
        <v>-0.0100321951207268</v>
      </c>
      <c r="R17" s="274" t="n">
        <f aca="false">'Min-MaxCalcs'!H17+R16</f>
        <v>0.0100266990751401</v>
      </c>
    </row>
    <row r="18" customFormat="false" ht="12.75" hidden="false" customHeight="false" outlineLevel="0" collapsed="false">
      <c r="A18" s="93"/>
      <c r="B18" s="262" t="str">
        <f aca="false">Nominal!C18</f>
        <v>COMP7</v>
      </c>
      <c r="C18" s="202" t="n">
        <f aca="false">Nominal!$D$7+'Min-Max 1'!H18</f>
        <v>-0.0101190544514045</v>
      </c>
      <c r="D18" s="203" t="n">
        <f aca="false">Nominal!$D$7+'Min-Max 1'!I18</f>
        <v>0.0101135575372303</v>
      </c>
      <c r="E18" s="204" t="n">
        <f aca="false">DropBoxOptions!$E$12+10*LOG10(Nominal!S18)+'Min-Max 1'!H18+'Min-Max 1'!J18</f>
        <v>-93.8647762124953</v>
      </c>
      <c r="F18" s="201" t="n">
        <f aca="false">DropBoxOptions!$E$12+10*LOG10(Nominal!S18)+'Min-Max 1'!I18+'Min-Max 1'!K18</f>
        <v>-93.8445436005067</v>
      </c>
      <c r="G18" s="202" t="n">
        <f aca="false">D18-F18</f>
        <v>93.8546571580439</v>
      </c>
      <c r="H18" s="203" t="n">
        <f aca="false">C18-E18</f>
        <v>93.8546571580439</v>
      </c>
      <c r="I18" s="204" t="n">
        <f aca="false">D18-F18</f>
        <v>93.8546571580439</v>
      </c>
      <c r="J18" s="270" t="n">
        <f aca="false">C18-E18</f>
        <v>93.8546571580439</v>
      </c>
      <c r="K18" s="202" t="n">
        <f aca="false">2/3*('Min-Max 1'!O18-F18)</f>
        <v>223.597251849124</v>
      </c>
      <c r="L18" s="203" t="n">
        <f aca="false">2/3*('Min-Max 1'!N18-E18)</f>
        <v>223.607651347483</v>
      </c>
      <c r="M18" s="204" t="n">
        <f aca="false">C18-2*('Min-Max 1'!N18-C18)</f>
        <v>-483.123758780813</v>
      </c>
      <c r="N18" s="270" t="n">
        <f aca="false">D18-2*('Min-Max 1'!O18-D18)</f>
        <v>-483.072327673748</v>
      </c>
      <c r="O18" s="202" t="n">
        <f aca="false">D18-N18</f>
        <v>483.082441231286</v>
      </c>
      <c r="P18" s="203" t="n">
        <f aca="false">C18-M18</f>
        <v>483.113639726361</v>
      </c>
      <c r="Q18" s="202" t="n">
        <f aca="false">'Min-MaxCalcs'!G18+Q17</f>
        <v>-0.0101190544514044</v>
      </c>
      <c r="R18" s="271" t="n">
        <f aca="false">'Min-MaxCalcs'!H18+R17</f>
        <v>0.0101135575372297</v>
      </c>
    </row>
    <row r="19" customFormat="false" ht="12.75" hidden="false" customHeight="false" outlineLevel="0" collapsed="false">
      <c r="A19" s="93"/>
      <c r="B19" s="262" t="str">
        <f aca="false">Nominal!C19</f>
        <v>COMP8</v>
      </c>
      <c r="C19" s="272" t="n">
        <f aca="false">Nominal!$D$7+'Min-Max 1'!H19</f>
        <v>-0.0102059137820821</v>
      </c>
      <c r="D19" s="209" t="n">
        <f aca="false">Nominal!$D$7+'Min-Max 1'!I19</f>
        <v>0.0102004159993204</v>
      </c>
      <c r="E19" s="210" t="n">
        <f aca="false">DropBoxOptions!$E$12+10*LOG10(Nominal!S19)+'Min-Max 1'!H19+'Min-Max 1'!J19</f>
        <v>-93.864863071826</v>
      </c>
      <c r="F19" s="207" t="n">
        <f aca="false">DropBoxOptions!$E$12+10*LOG10(Nominal!S19)+'Min-Max 1'!I19+'Min-Max 1'!K19</f>
        <v>-93.8444567420446</v>
      </c>
      <c r="G19" s="208" t="n">
        <f aca="false">D19-F19</f>
        <v>93.8546571580439</v>
      </c>
      <c r="H19" s="209" t="n">
        <f aca="false">C19-E19</f>
        <v>93.8546571580439</v>
      </c>
      <c r="I19" s="210" t="n">
        <f aca="false">D19-F19</f>
        <v>93.8546571580439</v>
      </c>
      <c r="J19" s="273" t="n">
        <f aca="false">C19-E19</f>
        <v>93.8546571580439</v>
      </c>
      <c r="K19" s="208" t="n">
        <f aca="false">2/3*('Min-Max 1'!O19-F19)</f>
        <v>223.210438701539</v>
      </c>
      <c r="L19" s="209" t="n">
        <f aca="false">2/3*('Min-Max 1'!N19-E19)</f>
        <v>223.221238789928</v>
      </c>
      <c r="M19" s="210" t="n">
        <f aca="false">C19-2*('Min-Max 1'!N19-C19)</f>
        <v>-481.964607967478</v>
      </c>
      <c r="N19" s="273" t="n">
        <f aca="false">D19-2*('Min-Max 1'!O19-D19)</f>
        <v>-481.91180137253</v>
      </c>
      <c r="O19" s="208" t="n">
        <f aca="false">D19-N19</f>
        <v>481.92200178853</v>
      </c>
      <c r="P19" s="209" t="n">
        <f aca="false">C19-M19</f>
        <v>481.954402053696</v>
      </c>
      <c r="Q19" s="208" t="n">
        <f aca="false">'Min-MaxCalcs'!G19+Q18</f>
        <v>-0.0102059137820821</v>
      </c>
      <c r="R19" s="274" t="n">
        <f aca="false">'Min-MaxCalcs'!H19+R18</f>
        <v>0.0102004159993193</v>
      </c>
    </row>
    <row r="20" customFormat="false" ht="12.75" hidden="false" customHeight="false" outlineLevel="0" collapsed="false">
      <c r="A20" s="93"/>
      <c r="B20" s="262" t="str">
        <f aca="false">Nominal!C20</f>
        <v>COMP9</v>
      </c>
      <c r="C20" s="202" t="n">
        <f aca="false">Nominal!$D$7+'Min-Max 1'!H20</f>
        <v>-0.0102927731127596</v>
      </c>
      <c r="D20" s="203" t="n">
        <f aca="false">Nominal!$D$7+'Min-Max 1'!I20</f>
        <v>0.0102872744614097</v>
      </c>
      <c r="E20" s="204" t="n">
        <f aca="false">DropBoxOptions!$E$12+10*LOG10(Nominal!S20)+'Min-Max 1'!H20+'Min-Max 1'!J20</f>
        <v>-93.8649499311567</v>
      </c>
      <c r="F20" s="201" t="n">
        <f aca="false">DropBoxOptions!$E$12+10*LOG10(Nominal!S20)+'Min-Max 1'!I20+'Min-Max 1'!K20</f>
        <v>-93.8443698835825</v>
      </c>
      <c r="G20" s="202" t="n">
        <f aca="false">D20-F20</f>
        <v>93.8546571580439</v>
      </c>
      <c r="H20" s="203" t="n">
        <f aca="false">C20-E20</f>
        <v>93.8546571580439</v>
      </c>
      <c r="I20" s="204" t="n">
        <f aca="false">D20-F20</f>
        <v>93.8546571580439</v>
      </c>
      <c r="J20" s="270" t="n">
        <f aca="false">C20-E20</f>
        <v>93.8546571580439</v>
      </c>
      <c r="K20" s="202" t="n">
        <f aca="false">2/3*('Min-Max 1'!O20-F20)</f>
        <v>222.86925977199</v>
      </c>
      <c r="L20" s="203" t="n">
        <f aca="false">2/3*('Min-Max 1'!N20-E20)</f>
        <v>222.880384298408</v>
      </c>
      <c r="M20" s="204" t="n">
        <f aca="false">C20-2*('Min-Max 1'!N20-C20)</f>
        <v>-480.94213135225</v>
      </c>
      <c r="N20" s="270" t="n">
        <f aca="false">D20-2*('Min-Max 1'!O20-D20)</f>
        <v>-480.888177725421</v>
      </c>
      <c r="O20" s="202" t="n">
        <f aca="false">D20-N20</f>
        <v>480.898464999882</v>
      </c>
      <c r="P20" s="203" t="n">
        <f aca="false">C20-M20</f>
        <v>480.931838579137</v>
      </c>
      <c r="Q20" s="202" t="n">
        <f aca="false">'Min-MaxCalcs'!G20+Q19</f>
        <v>-0.0102927731127597</v>
      </c>
      <c r="R20" s="271" t="n">
        <f aca="false">'Min-MaxCalcs'!H20+R19</f>
        <v>0.010287274461409</v>
      </c>
    </row>
    <row r="21" customFormat="false" ht="12.75" hidden="false" customHeight="false" outlineLevel="0" collapsed="false">
      <c r="A21" s="93"/>
      <c r="B21" s="262" t="str">
        <f aca="false">Nominal!C21</f>
        <v>COMP10</v>
      </c>
      <c r="C21" s="272" t="n">
        <f aca="false">Nominal!$D$7+'Min-Max 1'!H21</f>
        <v>-0.0103796324434371</v>
      </c>
      <c r="D21" s="209" t="n">
        <f aca="false">Nominal!$D$7+'Min-Max 1'!I21</f>
        <v>0.0103741329234991</v>
      </c>
      <c r="E21" s="210" t="n">
        <f aca="false">DropBoxOptions!$E$12+10*LOG10(Nominal!S21)+'Min-Max 1'!H21+'Min-Max 1'!J21</f>
        <v>-93.8650367904873</v>
      </c>
      <c r="F21" s="207" t="n">
        <f aca="false">DropBoxOptions!$E$12+10*LOG10(Nominal!S21)+'Min-Max 1'!I21+'Min-Max 1'!K21</f>
        <v>-93.8442830251204</v>
      </c>
      <c r="G21" s="208" t="n">
        <f aca="false">D21-F21</f>
        <v>93.8546571580439</v>
      </c>
      <c r="H21" s="209" t="n">
        <f aca="false">C21-E21</f>
        <v>93.8546571580439</v>
      </c>
      <c r="I21" s="210" t="n">
        <f aca="false">D21-F21</f>
        <v>93.8546571580439</v>
      </c>
      <c r="J21" s="273" t="n">
        <f aca="false">C21-E21</f>
        <v>93.8546571580439</v>
      </c>
      <c r="K21" s="208" t="n">
        <f aca="false">2/3*('Min-Max 1'!O21-F21)</f>
        <v>222.564074357917</v>
      </c>
      <c r="L21" s="209" t="n">
        <f aca="false">2/3*('Min-Max 1'!N21-E21)</f>
        <v>222.575470015959</v>
      </c>
      <c r="M21" s="210" t="n">
        <f aca="false">C21-2*('Min-Max 1'!N21-C21)</f>
        <v>-480.027475364233</v>
      </c>
      <c r="N21" s="273" t="n">
        <f aca="false">D21-2*('Min-Max 1'!O21-D21)</f>
        <v>-479.972534624739</v>
      </c>
      <c r="O21" s="208" t="n">
        <f aca="false">D21-N21</f>
        <v>479.982908757662</v>
      </c>
      <c r="P21" s="209" t="n">
        <f aca="false">C21-M21</f>
        <v>480.01709573179</v>
      </c>
      <c r="Q21" s="208" t="n">
        <f aca="false">'Min-MaxCalcs'!G21+Q20</f>
        <v>-0.0103796324434373</v>
      </c>
      <c r="R21" s="274" t="n">
        <f aca="false">'Min-MaxCalcs'!H21+R20</f>
        <v>0.0103741329234986</v>
      </c>
    </row>
    <row r="22" customFormat="false" ht="12.75" hidden="false" customHeight="false" outlineLevel="0" collapsed="false">
      <c r="A22" s="93"/>
      <c r="B22" s="262" t="str">
        <f aca="false">Nominal!C22</f>
        <v>COMP11</v>
      </c>
      <c r="C22" s="202" t="n">
        <f aca="false">Nominal!$D$7+'Min-Max 1'!H22</f>
        <v>-0.0104664917741146</v>
      </c>
      <c r="D22" s="203" t="n">
        <f aca="false">Nominal!$D$7+'Min-Max 1'!I22</f>
        <v>0.0104609913855883</v>
      </c>
      <c r="E22" s="204" t="n">
        <f aca="false">DropBoxOptions!$E$12+10*LOG10(Nominal!S22)+'Min-Max 1'!H22+'Min-Max 1'!J22</f>
        <v>-93.865123649818</v>
      </c>
      <c r="F22" s="201" t="n">
        <f aca="false">DropBoxOptions!$E$12+10*LOG10(Nominal!S22)+'Min-Max 1'!I22+'Min-Max 1'!K22</f>
        <v>-93.8441961666583</v>
      </c>
      <c r="G22" s="202" t="n">
        <f aca="false">D22-F22</f>
        <v>93.8546571580439</v>
      </c>
      <c r="H22" s="203" t="n">
        <f aca="false">C22-E22</f>
        <v>93.8546571580439</v>
      </c>
      <c r="I22" s="204" t="n">
        <f aca="false">D22-F22</f>
        <v>93.8546571580439</v>
      </c>
      <c r="J22" s="270" t="n">
        <f aca="false">C22-E22</f>
        <v>93.8546571580439</v>
      </c>
      <c r="K22" s="202" t="n">
        <f aca="false">2/3*('Min-Max 1'!O22-F22)</f>
        <v>222.288007017211</v>
      </c>
      <c r="L22" s="203" t="n">
        <f aca="false">2/3*('Min-Max 1'!N22-E22)</f>
        <v>222.29963503858</v>
      </c>
      <c r="M22" s="204" t="n">
        <f aca="false">C22-2*('Min-Max 1'!N22-C22)</f>
        <v>-479.200057291426</v>
      </c>
      <c r="N22" s="270" t="n">
        <f aca="false">D22-2*('Min-Max 1'!O22-D22)</f>
        <v>-479.144245744161</v>
      </c>
      <c r="O22" s="202" t="n">
        <f aca="false">D22-N22</f>
        <v>479.154706735546</v>
      </c>
      <c r="P22" s="203" t="n">
        <f aca="false">C22-M22</f>
        <v>479.189590799652</v>
      </c>
      <c r="Q22" s="202" t="n">
        <f aca="false">'Min-MaxCalcs'!G22+Q21</f>
        <v>-0.010466491774115</v>
      </c>
      <c r="R22" s="271" t="n">
        <f aca="false">'Min-MaxCalcs'!H22+R21</f>
        <v>0.0104609913855882</v>
      </c>
    </row>
    <row r="23" customFormat="false" ht="12.75" hidden="false" customHeight="false" outlineLevel="0" collapsed="false">
      <c r="A23" s="93"/>
      <c r="B23" s="262" t="str">
        <f aca="false">Nominal!C23</f>
        <v>COMP12</v>
      </c>
      <c r="C23" s="272" t="n">
        <f aca="false">Nominal!$D$7+'Min-Max 1'!H23</f>
        <v>-0.0105533511047922</v>
      </c>
      <c r="D23" s="209" t="n">
        <f aca="false">Nominal!$D$7+'Min-Max 1'!I23</f>
        <v>0.0105478498476783</v>
      </c>
      <c r="E23" s="210" t="n">
        <f aca="false">DropBoxOptions!$E$12+10*LOG10(Nominal!S23)+'Min-Max 1'!H23+'Min-Max 1'!J23</f>
        <v>-93.8652105091487</v>
      </c>
      <c r="F23" s="207" t="n">
        <f aca="false">DropBoxOptions!$E$12+10*LOG10(Nominal!S23)+'Min-Max 1'!I23+'Min-Max 1'!K23</f>
        <v>-93.8441093081962</v>
      </c>
      <c r="G23" s="208" t="n">
        <f aca="false">D23-F23</f>
        <v>93.8546571580439</v>
      </c>
      <c r="H23" s="209" t="n">
        <f aca="false">C23-E23</f>
        <v>93.8546571580439</v>
      </c>
      <c r="I23" s="210" t="n">
        <f aca="false">D23-F23</f>
        <v>93.8546571580439</v>
      </c>
      <c r="J23" s="273" t="n">
        <f aca="false">C23-E23</f>
        <v>93.8546571580439</v>
      </c>
      <c r="K23" s="208" t="n">
        <f aca="false">2/3*('Min-Max 1'!O23-F23)</f>
        <v>222.035981698953</v>
      </c>
      <c r="L23" s="209" t="n">
        <f aca="false">2/3*('Min-Max 1'!N23-E23)</f>
        <v>222.047813007422</v>
      </c>
      <c r="M23" s="210" t="n">
        <f aca="false">C23-2*('Min-Max 1'!N23-C23)</f>
        <v>-478.444678057283</v>
      </c>
      <c r="N23" s="273" t="n">
        <f aca="false">D23-2*('Min-Max 1'!O23-D23)</f>
        <v>-478.388082930923</v>
      </c>
      <c r="O23" s="208" t="n">
        <f aca="false">D23-N23</f>
        <v>478.398630780771</v>
      </c>
      <c r="P23" s="209" t="n">
        <f aca="false">C23-M23</f>
        <v>478.434124706179</v>
      </c>
      <c r="Q23" s="208" t="n">
        <f aca="false">'Min-MaxCalcs'!G23+Q22</f>
        <v>-0.0105533511047926</v>
      </c>
      <c r="R23" s="274" t="n">
        <f aca="false">'Min-MaxCalcs'!H23+R22</f>
        <v>0.0105478498476778</v>
      </c>
    </row>
    <row r="24" customFormat="false" ht="12.75" hidden="false" customHeight="false" outlineLevel="0" collapsed="false">
      <c r="A24" s="93"/>
      <c r="B24" s="262" t="str">
        <f aca="false">Nominal!C24</f>
        <v>COMP13</v>
      </c>
      <c r="C24" s="202" t="n">
        <f aca="false">Nominal!$D$7+'Min-Max 1'!H24</f>
        <v>-0.0106402104354699</v>
      </c>
      <c r="D24" s="203" t="n">
        <f aca="false">Nominal!$D$7+'Min-Max 1'!I24</f>
        <v>0.010634708309768</v>
      </c>
      <c r="E24" s="204" t="n">
        <f aca="false">DropBoxOptions!$E$12+10*LOG10(Nominal!S24)+'Min-Max 1'!H24+'Min-Max 1'!J24</f>
        <v>-93.8652973684794</v>
      </c>
      <c r="F24" s="201" t="n">
        <f aca="false">DropBoxOptions!$E$12+10*LOG10(Nominal!S24)+'Min-Max 1'!I24+'Min-Max 1'!K24</f>
        <v>-93.8440224497341</v>
      </c>
      <c r="G24" s="202" t="n">
        <f aca="false">D24-F24</f>
        <v>93.8546571580439</v>
      </c>
      <c r="H24" s="203" t="n">
        <f aca="false">C24-E24</f>
        <v>93.8546571580439</v>
      </c>
      <c r="I24" s="204" t="n">
        <f aca="false">D24-F24</f>
        <v>93.8546571580439</v>
      </c>
      <c r="J24" s="270" t="n">
        <f aca="false">C24-E24</f>
        <v>93.8546571580439</v>
      </c>
      <c r="K24" s="202" t="n">
        <f aca="false">2/3*('Min-Max 1'!O24-F24)</f>
        <v>221.804143919309</v>
      </c>
      <c r="L24" s="203" t="n">
        <f aca="false">2/3*('Min-Max 1'!N24-E24)</f>
        <v>221.81615614855</v>
      </c>
      <c r="M24" s="204" t="n">
        <f aca="false">C24-2*('Min-Max 1'!N24-C24)</f>
        <v>-477.749794339998</v>
      </c>
      <c r="N24" s="270" t="n">
        <f aca="false">D24-2*('Min-Max 1'!O24-D24)</f>
        <v>-477.692482733529</v>
      </c>
      <c r="O24" s="202" t="n">
        <f aca="false">D24-N24</f>
        <v>477.703117441839</v>
      </c>
      <c r="P24" s="203" t="n">
        <f aca="false">C24-M24</f>
        <v>477.739154129563</v>
      </c>
      <c r="Q24" s="202" t="n">
        <f aca="false">'Min-MaxCalcs'!G24+Q23</f>
        <v>-0.0106402104354702</v>
      </c>
      <c r="R24" s="271" t="n">
        <f aca="false">'Min-MaxCalcs'!H24+R23</f>
        <v>0.0106347083097675</v>
      </c>
    </row>
    <row r="25" customFormat="false" ht="12.75" hidden="false" customHeight="false" outlineLevel="0" collapsed="false">
      <c r="A25" s="93"/>
      <c r="B25" s="262" t="str">
        <f aca="false">Nominal!C25</f>
        <v>COMP14</v>
      </c>
      <c r="C25" s="272" t="n">
        <f aca="false">Nominal!$D$7+'Min-Max 1'!H25</f>
        <v>-0.0107270697661474</v>
      </c>
      <c r="D25" s="209" t="n">
        <f aca="false">Nominal!$D$7+'Min-Max 1'!I25</f>
        <v>0.0107215667718572</v>
      </c>
      <c r="E25" s="210" t="n">
        <f aca="false">DropBoxOptions!$E$12+10*LOG10(Nominal!S25)+'Min-Max 1'!H25+'Min-Max 1'!J25</f>
        <v>-93.86538422781</v>
      </c>
      <c r="F25" s="207" t="n">
        <f aca="false">DropBoxOptions!$E$12+10*LOG10(Nominal!S25)+'Min-Max 1'!I25+'Min-Max 1'!K25</f>
        <v>-93.843935591272</v>
      </c>
      <c r="G25" s="208" t="n">
        <f aca="false">D25-F25</f>
        <v>93.8546571580439</v>
      </c>
      <c r="H25" s="209" t="n">
        <f aca="false">C25-E25</f>
        <v>93.8546571580439</v>
      </c>
      <c r="I25" s="210" t="n">
        <f aca="false">D25-F25</f>
        <v>93.8546571580439</v>
      </c>
      <c r="J25" s="273" t="n">
        <f aca="false">C25-E25</f>
        <v>93.8546571580439</v>
      </c>
      <c r="K25" s="208" t="n">
        <f aca="false">2/3*('Min-Max 1'!O25-F25)</f>
        <v>221.589497738509</v>
      </c>
      <c r="L25" s="209" t="n">
        <f aca="false">2/3*('Min-Max 1'!N25-E25)</f>
        <v>221.601673314978</v>
      </c>
      <c r="M25" s="210" t="n">
        <f aca="false">C25-2*('Min-Max 1'!N25-C25)</f>
        <v>-477.106432698611</v>
      </c>
      <c r="N25" s="273" t="n">
        <f aca="false">D25-2*('Min-Max 1'!O25-D25)</f>
        <v>-477.048457332669</v>
      </c>
      <c r="O25" s="208" t="n">
        <f aca="false">D25-N25</f>
        <v>477.059178899441</v>
      </c>
      <c r="P25" s="209" t="n">
        <f aca="false">C25-M25</f>
        <v>477.095705628845</v>
      </c>
      <c r="Q25" s="208" t="n">
        <f aca="false">'Min-MaxCalcs'!G25+Q24</f>
        <v>-0.0107270697661479</v>
      </c>
      <c r="R25" s="274" t="n">
        <f aca="false">'Min-MaxCalcs'!H25+R24</f>
        <v>0.0107215667718571</v>
      </c>
    </row>
    <row r="26" customFormat="false" ht="12.75" hidden="false" customHeight="false" outlineLevel="0" collapsed="false">
      <c r="A26" s="93"/>
      <c r="B26" s="262" t="str">
        <f aca="false">Nominal!C26</f>
        <v>COMP15</v>
      </c>
      <c r="C26" s="202" t="n">
        <f aca="false">Nominal!$D$7+'Min-Max 1'!H26</f>
        <v>-0.0108139290968251</v>
      </c>
      <c r="D26" s="203" t="n">
        <f aca="false">Nominal!$D$7+'Min-Max 1'!I26</f>
        <v>0.0108084252339469</v>
      </c>
      <c r="E26" s="204" t="n">
        <f aca="false">DropBoxOptions!$E$12+10*LOG10(Nominal!S26)+'Min-Max 1'!H26+'Min-Max 1'!J26</f>
        <v>-93.8654710871407</v>
      </c>
      <c r="F26" s="201" t="n">
        <f aca="false">DropBoxOptions!$E$12+10*LOG10(Nominal!S26)+'Min-Max 1'!I26+'Min-Max 1'!K26</f>
        <v>-93.84384873281</v>
      </c>
      <c r="G26" s="202" t="n">
        <f aca="false">D26-F26</f>
        <v>93.8546571580439</v>
      </c>
      <c r="H26" s="203" t="n">
        <f aca="false">C26-E26</f>
        <v>93.8546571580439</v>
      </c>
      <c r="I26" s="204" t="n">
        <f aca="false">D26-F26</f>
        <v>93.8546571580439</v>
      </c>
      <c r="J26" s="270" t="n">
        <f aca="false">C26-E26</f>
        <v>93.8546571580439</v>
      </c>
      <c r="K26" s="202" t="n">
        <f aca="false">2/3*('Min-Max 1'!O26-F26)</f>
        <v>221.389668314464</v>
      </c>
      <c r="L26" s="203" t="n">
        <f aca="false">2/3*('Min-Max 1'!N26-E26)</f>
        <v>221.401993179322</v>
      </c>
      <c r="M26" s="204" t="n">
        <f aca="false">C26-2*('Min-Max 1'!N26-C26)</f>
        <v>-476.507479150976</v>
      </c>
      <c r="N26" s="270" t="n">
        <f aca="false">D26-2*('Min-Max 1'!O26-D26)</f>
        <v>-476.44888220207</v>
      </c>
      <c r="O26" s="202" t="n">
        <f aca="false">D26-N26</f>
        <v>476.459690627304</v>
      </c>
      <c r="P26" s="203" t="n">
        <f aca="false">C26-M26</f>
        <v>476.49666522188</v>
      </c>
      <c r="Q26" s="202" t="n">
        <f aca="false">'Min-MaxCalcs'!G26+Q25</f>
        <v>-0.0108139290968255</v>
      </c>
      <c r="R26" s="271" t="n">
        <f aca="false">'Min-MaxCalcs'!H26+R25</f>
        <v>0.0108084252339467</v>
      </c>
    </row>
    <row r="27" customFormat="false" ht="12.75" hidden="false" customHeight="false" outlineLevel="0" collapsed="false">
      <c r="A27" s="93"/>
      <c r="B27" s="262" t="str">
        <f aca="false">Nominal!C27</f>
        <v>COMP16</v>
      </c>
      <c r="C27" s="272" t="n">
        <f aca="false">Nominal!$D$7+'Min-Max 1'!H27</f>
        <v>-0.0109007884275026</v>
      </c>
      <c r="D27" s="209" t="n">
        <f aca="false">Nominal!$D$7+'Min-Max 1'!I27</f>
        <v>0.0108952836960369</v>
      </c>
      <c r="E27" s="210" t="n">
        <f aca="false">DropBoxOptions!$E$12+10*LOG10(Nominal!S27)+'Min-Max 1'!H27+'Min-Max 1'!J27</f>
        <v>-93.8655579464714</v>
      </c>
      <c r="F27" s="207" t="n">
        <f aca="false">DropBoxOptions!$E$12+10*LOG10(Nominal!S27)+'Min-Max 1'!I27+'Min-Max 1'!K27</f>
        <v>-93.8437618743479</v>
      </c>
      <c r="G27" s="208" t="n">
        <f aca="false">D27-F27</f>
        <v>93.8546571580439</v>
      </c>
      <c r="H27" s="209" t="n">
        <f aca="false">C27-E27</f>
        <v>93.8546571580439</v>
      </c>
      <c r="I27" s="210" t="n">
        <f aca="false">D27-F27</f>
        <v>93.8546571580439</v>
      </c>
      <c r="J27" s="273" t="n">
        <f aca="false">C27-E27</f>
        <v>93.8546571580439</v>
      </c>
      <c r="K27" s="208" t="n">
        <f aca="false">2/3*('Min-Max 1'!O27-F27)</f>
        <v>221.202741262007</v>
      </c>
      <c r="L27" s="209" t="n">
        <f aca="false">2/3*('Min-Max 1'!N27-E27)</f>
        <v>221.215203992451</v>
      </c>
      <c r="M27" s="210" t="n">
        <f aca="false">C27-2*('Min-Max 1'!N27-C27)</f>
        <v>-475.947198449692</v>
      </c>
      <c r="N27" s="273" t="n">
        <f aca="false">D27-2*('Min-Max 1'!O27-D27)</f>
        <v>-475.888014186237</v>
      </c>
      <c r="O27" s="208" t="n">
        <f aca="false">D27-N27</f>
        <v>475.898909469933</v>
      </c>
      <c r="P27" s="209" t="n">
        <f aca="false">C27-M27</f>
        <v>475.936297661265</v>
      </c>
      <c r="Q27" s="208" t="n">
        <f aca="false">'Min-MaxCalcs'!G27+Q26</f>
        <v>-0.0109007884275031</v>
      </c>
      <c r="R27" s="274" t="n">
        <f aca="false">'Min-MaxCalcs'!H27+R26</f>
        <v>0.0108952836960364</v>
      </c>
    </row>
    <row r="28" customFormat="false" ht="12.75" hidden="false" customHeight="false" outlineLevel="0" collapsed="false">
      <c r="A28" s="93"/>
      <c r="B28" s="262" t="str">
        <f aca="false">Nominal!C28</f>
        <v>COMP17</v>
      </c>
      <c r="C28" s="202" t="n">
        <f aca="false">Nominal!$D$7+'Min-Max 1'!H28</f>
        <v>-0.01098764775818</v>
      </c>
      <c r="D28" s="203" t="n">
        <f aca="false">Nominal!$D$7+'Min-Max 1'!I28</f>
        <v>0.0109821421581261</v>
      </c>
      <c r="E28" s="204" t="n">
        <f aca="false">DropBoxOptions!$E$12+10*LOG10(Nominal!S28)+'Min-Max 1'!H28+'Min-Max 1'!J28</f>
        <v>-93.8656448058021</v>
      </c>
      <c r="F28" s="201" t="n">
        <f aca="false">DropBoxOptions!$E$12+10*LOG10(Nominal!S28)+'Min-Max 1'!I28+'Min-Max 1'!K28</f>
        <v>-93.8436750158858</v>
      </c>
      <c r="G28" s="202" t="n">
        <f aca="false">D28-F28</f>
        <v>93.8546571580439</v>
      </c>
      <c r="H28" s="203" t="n">
        <f aca="false">C28-E28</f>
        <v>93.8546571580439</v>
      </c>
      <c r="I28" s="204" t="n">
        <f aca="false">D28-F28</f>
        <v>93.8546571580439</v>
      </c>
      <c r="J28" s="270" t="n">
        <f aca="false">C28-E28</f>
        <v>93.8546571580439</v>
      </c>
      <c r="K28" s="202" t="n">
        <f aca="false">2/3*('Min-Max 1'!O28-F28)</f>
        <v>221.027150808016</v>
      </c>
      <c r="L28" s="203" t="n">
        <f aca="false">2/3*('Min-Max 1'!N28-E28)</f>
        <v>221.039741997028</v>
      </c>
      <c r="M28" s="204" t="n">
        <f aca="false">C28-2*('Min-Max 1'!N28-C28)</f>
        <v>-475.420899322755</v>
      </c>
      <c r="N28" s="270" t="n">
        <f aca="false">D28-2*('Min-Max 1'!O28-D28)</f>
        <v>-475.361155965801</v>
      </c>
      <c r="O28" s="202" t="n">
        <f aca="false">D28-N28</f>
        <v>475.372138107959</v>
      </c>
      <c r="P28" s="203" t="n">
        <f aca="false">C28-M28</f>
        <v>475.409911674997</v>
      </c>
      <c r="Q28" s="202" t="n">
        <f aca="false">'Min-MaxCalcs'!G28+Q27</f>
        <v>-0.0109876477581808</v>
      </c>
      <c r="R28" s="271" t="n">
        <f aca="false">'Min-MaxCalcs'!H28+R27</f>
        <v>0.010982142158126</v>
      </c>
    </row>
    <row r="29" customFormat="false" ht="12.75" hidden="false" customHeight="false" outlineLevel="0" collapsed="false">
      <c r="A29" s="93"/>
      <c r="B29" s="262" t="str">
        <f aca="false">Nominal!C29</f>
        <v>COMP18</v>
      </c>
      <c r="C29" s="272" t="n">
        <f aca="false">Nominal!$D$7+'Min-Max 1'!H29</f>
        <v>-0.0110745070888578</v>
      </c>
      <c r="D29" s="209" t="n">
        <f aca="false">Nominal!$D$7+'Min-Max 1'!I29</f>
        <v>0.0110690006202155</v>
      </c>
      <c r="E29" s="210" t="n">
        <f aca="false">DropBoxOptions!$E$12+10*LOG10(Nominal!S29)+'Min-Max 1'!H29+'Min-Max 1'!J29</f>
        <v>-93.8657316651328</v>
      </c>
      <c r="F29" s="207" t="n">
        <f aca="false">DropBoxOptions!$E$12+10*LOG10(Nominal!S29)+'Min-Max 1'!I29+'Min-Max 1'!K29</f>
        <v>-93.8435881574237</v>
      </c>
      <c r="G29" s="208" t="n">
        <f aca="false">D29-F29</f>
        <v>93.8546571580439</v>
      </c>
      <c r="H29" s="209" t="n">
        <f aca="false">C29-E29</f>
        <v>93.8546571580439</v>
      </c>
      <c r="I29" s="210" t="n">
        <f aca="false">D29-F29</f>
        <v>93.8546571580439</v>
      </c>
      <c r="J29" s="273" t="n">
        <f aca="false">C29-E29</f>
        <v>93.8546571580439</v>
      </c>
      <c r="K29" s="208" t="n">
        <f aca="false">2/3*('Min-Max 1'!O29-F29)</f>
        <v>220.861599969984</v>
      </c>
      <c r="L29" s="209" t="n">
        <f aca="false">2/3*('Min-Max 1'!N29-E29)</f>
        <v>220.874311778385</v>
      </c>
      <c r="M29" s="210" t="n">
        <f aca="false">C29-2*('Min-Max 1'!N29-C29)</f>
        <v>-474.924695526156</v>
      </c>
      <c r="N29" s="273" t="n">
        <f aca="false">D29-2*('Min-Max 1'!O29-D29)</f>
        <v>-474.864416593245</v>
      </c>
      <c r="O29" s="208" t="n">
        <f aca="false">D29-N29</f>
        <v>474.875485593865</v>
      </c>
      <c r="P29" s="209" t="n">
        <f aca="false">C29-M29</f>
        <v>474.913621019067</v>
      </c>
      <c r="Q29" s="208" t="n">
        <f aca="false">'Min-MaxCalcs'!G29+Q28</f>
        <v>-0.0110745070888584</v>
      </c>
      <c r="R29" s="274" t="n">
        <f aca="false">'Min-MaxCalcs'!H29+R28</f>
        <v>0.0110690006202156</v>
      </c>
    </row>
    <row r="30" customFormat="false" ht="12.75" hidden="false" customHeight="false" outlineLevel="0" collapsed="false">
      <c r="A30" s="93"/>
      <c r="B30" s="262" t="str">
        <f aca="false">Nominal!C30</f>
        <v>COMP19</v>
      </c>
      <c r="C30" s="202" t="n">
        <f aca="false">Nominal!$D$7+'Min-Max 1'!H30</f>
        <v>-0.0111613664195356</v>
      </c>
      <c r="D30" s="203" t="n">
        <f aca="false">Nominal!$D$7+'Min-Max 1'!I30</f>
        <v>0.0111558590823047</v>
      </c>
      <c r="E30" s="204" t="n">
        <f aca="false">DropBoxOptions!$E$12+10*LOG10(Nominal!S30)+'Min-Max 1'!H30+'Min-Max 1'!J30</f>
        <v>-93.8658185244634</v>
      </c>
      <c r="F30" s="201" t="n">
        <f aca="false">DropBoxOptions!$E$12+10*LOG10(Nominal!S30)+'Min-Max 1'!I30+'Min-Max 1'!K30</f>
        <v>-93.8435012989616</v>
      </c>
      <c r="G30" s="202" t="n">
        <f aca="false">D30-F30</f>
        <v>93.8546571580439</v>
      </c>
      <c r="H30" s="203" t="n">
        <f aca="false">C30-E30</f>
        <v>93.8546571580439</v>
      </c>
      <c r="I30" s="204" t="n">
        <f aca="false">D30-F30</f>
        <v>93.8546571580439</v>
      </c>
      <c r="J30" s="270" t="n">
        <f aca="false">C30-E30</f>
        <v>93.8546571580439</v>
      </c>
      <c r="K30" s="202" t="n">
        <f aca="false">2/3*('Min-Max 1'!O30-F30)</f>
        <v>220.70500234872</v>
      </c>
      <c r="L30" s="203" t="n">
        <f aca="false">2/3*('Min-Max 1'!N30-E30)</f>
        <v>220.717828175093</v>
      </c>
      <c r="M30" s="204" t="n">
        <f aca="false">C30-2*('Min-Max 1'!N30-C30)</f>
        <v>-474.455331575611</v>
      </c>
      <c r="N30" s="270" t="n">
        <f aca="false">D30-2*('Min-Max 1'!O30-D30)</f>
        <v>-474.394536870989</v>
      </c>
      <c r="O30" s="202" t="n">
        <f aca="false">D30-N30</f>
        <v>474.405692730071</v>
      </c>
      <c r="P30" s="203" t="n">
        <f aca="false">C30-M30</f>
        <v>474.444170209191</v>
      </c>
      <c r="Q30" s="202" t="n">
        <f aca="false">'Min-MaxCalcs'!G30+Q29</f>
        <v>-0.011161366419536</v>
      </c>
      <c r="R30" s="271" t="n">
        <f aca="false">'Min-MaxCalcs'!H30+R29</f>
        <v>0.0111558590823053</v>
      </c>
    </row>
    <row r="31" customFormat="false" ht="12.75" hidden="false" customHeight="false" outlineLevel="0" collapsed="false">
      <c r="A31" s="93"/>
      <c r="B31" s="262" t="str">
        <f aca="false">Nominal!C31</f>
        <v>COMP20</v>
      </c>
      <c r="C31" s="272" t="n">
        <f aca="false">Nominal!$D$7+'Min-Max 1'!H31</f>
        <v>-0.011248225750213</v>
      </c>
      <c r="D31" s="209" t="n">
        <f aca="false">Nominal!$D$7+'Min-Max 1'!I31</f>
        <v>0.0112427175443948</v>
      </c>
      <c r="E31" s="210" t="n">
        <f aca="false">DropBoxOptions!$E$12+10*LOG10(Nominal!S31)+'Min-Max 1'!H31+'Min-Max 1'!J31</f>
        <v>-93.8659053837941</v>
      </c>
      <c r="F31" s="207" t="n">
        <f aca="false">DropBoxOptions!$E$12+10*LOG10(Nominal!S31)+'Min-Max 1'!I31+'Min-Max 1'!K31</f>
        <v>-93.8434144404995</v>
      </c>
      <c r="G31" s="208" t="n">
        <f aca="false">D31-F31</f>
        <v>93.8546571580439</v>
      </c>
      <c r="H31" s="209" t="n">
        <f aca="false">C31-E31</f>
        <v>93.8546571580439</v>
      </c>
      <c r="I31" s="210" t="n">
        <f aca="false">D31-F31</f>
        <v>93.8546571580439</v>
      </c>
      <c r="J31" s="273" t="n">
        <f aca="false">C31-E31</f>
        <v>93.8546571580439</v>
      </c>
      <c r="K31" s="208" t="n">
        <f aca="false">2/3*('Min-Max 1'!O31-F31)</f>
        <v>220.556438871279</v>
      </c>
      <c r="L31" s="209" t="n">
        <f aca="false">2/3*('Min-Max 1'!N31-E31)</f>
        <v>220.569373104422</v>
      </c>
      <c r="M31" s="210" t="n">
        <f aca="false">C31-2*('Min-Max 1'!N31-C31)</f>
        <v>-474.010053222928</v>
      </c>
      <c r="N31" s="273" t="n">
        <f aca="false">D31-2*('Min-Max 1'!O31-D31)</f>
        <v>-473.948759580205</v>
      </c>
      <c r="O31" s="208" t="n">
        <f aca="false">D31-N31</f>
        <v>473.960002297749</v>
      </c>
      <c r="P31" s="209" t="n">
        <f aca="false">C31-M31</f>
        <v>473.998804997178</v>
      </c>
      <c r="Q31" s="208" t="n">
        <f aca="false">'Min-MaxCalcs'!G31+Q30</f>
        <v>-0.0112482257502137</v>
      </c>
      <c r="R31" s="274" t="n">
        <f aca="false">'Min-MaxCalcs'!H31+R30</f>
        <v>0.0112427175443949</v>
      </c>
    </row>
    <row r="32" customFormat="false" ht="12.75" hidden="false" customHeight="false" outlineLevel="0" collapsed="false">
      <c r="A32" s="93"/>
      <c r="B32" s="262" t="str">
        <f aca="false">Nominal!C32</f>
        <v>COMP21</v>
      </c>
      <c r="C32" s="202" t="n">
        <f aca="false">Nominal!$D$7+'Min-Max 1'!H32</f>
        <v>-0.0113350850808905</v>
      </c>
      <c r="D32" s="203" t="n">
        <f aca="false">Nominal!$D$7+'Min-Max 1'!I32</f>
        <v>0.0113295760064847</v>
      </c>
      <c r="E32" s="204" t="n">
        <f aca="false">DropBoxOptions!$E$12+10*LOG10(Nominal!S32)+'Min-Max 1'!H32+'Min-Max 1'!J32</f>
        <v>-93.8659922431248</v>
      </c>
      <c r="F32" s="201" t="n">
        <f aca="false">DropBoxOptions!$E$12+10*LOG10(Nominal!S32)+'Min-Max 1'!I32+'Min-Max 1'!K32</f>
        <v>-93.8433275820374</v>
      </c>
      <c r="G32" s="202" t="n">
        <f aca="false">D32-F32</f>
        <v>93.8546571580439</v>
      </c>
      <c r="H32" s="203" t="n">
        <f aca="false">C32-E32</f>
        <v>93.8546571580439</v>
      </c>
      <c r="I32" s="204" t="n">
        <f aca="false">D32-F32</f>
        <v>93.8546571580439</v>
      </c>
      <c r="J32" s="270" t="n">
        <f aca="false">C32-E32</f>
        <v>93.8546571580439</v>
      </c>
      <c r="K32" s="202" t="n">
        <f aca="false">2/3*('Min-Max 1'!O32-F32)</f>
        <v>220.415125100555</v>
      </c>
      <c r="L32" s="203" t="n">
        <f aca="false">2/3*('Min-Max 1'!N32-E32)</f>
        <v>220.428162930864</v>
      </c>
      <c r="M32" s="204" t="n">
        <f aca="false">C32-2*('Min-Max 1'!N32-C32)</f>
        <v>-473.586509561586</v>
      </c>
      <c r="N32" s="270" t="n">
        <f aca="false">D32-2*('Min-Max 1'!O32-D32)</f>
        <v>-473.524731409571</v>
      </c>
      <c r="O32" s="202" t="n">
        <f aca="false">D32-N32</f>
        <v>473.536060985577</v>
      </c>
      <c r="P32" s="203" t="n">
        <f aca="false">C32-M32</f>
        <v>473.575174476505</v>
      </c>
      <c r="Q32" s="202" t="n">
        <f aca="false">'Min-MaxCalcs'!G32+Q31</f>
        <v>-0.0113350850808913</v>
      </c>
      <c r="R32" s="271" t="n">
        <f aca="false">'Min-MaxCalcs'!H32+R31</f>
        <v>0.0113295760064845</v>
      </c>
    </row>
    <row r="33" customFormat="false" ht="12.75" hidden="false" customHeight="false" outlineLevel="0" collapsed="false">
      <c r="A33" s="93"/>
      <c r="B33" s="262" t="str">
        <f aca="false">Nominal!C33</f>
        <v>COMP22</v>
      </c>
      <c r="C33" s="272" t="n">
        <f aca="false">Nominal!$D$7+'Min-Max 1'!H33</f>
        <v>-0.0114219444115682</v>
      </c>
      <c r="D33" s="209" t="n">
        <f aca="false">Nominal!$D$7+'Min-Max 1'!I33</f>
        <v>0.0114164344685741</v>
      </c>
      <c r="E33" s="210" t="n">
        <f aca="false">DropBoxOptions!$E$12+10*LOG10(Nominal!S33)+'Min-Max 1'!H33+'Min-Max 1'!J33</f>
        <v>-93.8660791024555</v>
      </c>
      <c r="F33" s="207" t="n">
        <f aca="false">DropBoxOptions!$E$12+10*LOG10(Nominal!S33)+'Min-Max 1'!I33+'Min-Max 1'!K33</f>
        <v>-93.8432407235753</v>
      </c>
      <c r="G33" s="208" t="n">
        <f aca="false">D33-F33</f>
        <v>93.8546571580439</v>
      </c>
      <c r="H33" s="209" t="n">
        <f aca="false">C33-E33</f>
        <v>93.8546571580439</v>
      </c>
      <c r="I33" s="210" t="n">
        <f aca="false">D33-F33</f>
        <v>93.8546571580439</v>
      </c>
      <c r="J33" s="273" t="n">
        <f aca="false">C33-E33</f>
        <v>93.8546571580439</v>
      </c>
      <c r="K33" s="208" t="n">
        <f aca="false">2/3*('Min-Max 1'!O33-F33)</f>
        <v>220.28038615784</v>
      </c>
      <c r="L33" s="209" t="n">
        <f aca="false">2/3*('Min-Max 1'!N33-E33)</f>
        <v>220.293523431568</v>
      </c>
      <c r="M33" s="210" t="n">
        <f aca="false">C33-2*('Min-Max 1'!N33-C33)</f>
        <v>-473.182677923027</v>
      </c>
      <c r="N33" s="273" t="n">
        <f aca="false">D33-2*('Min-Max 1'!O33-D33)</f>
        <v>-473.120427722965</v>
      </c>
      <c r="O33" s="208" t="n">
        <f aca="false">D33-N33</f>
        <v>473.131844157433</v>
      </c>
      <c r="P33" s="209" t="n">
        <f aca="false">C33-M33</f>
        <v>473.171255978616</v>
      </c>
      <c r="Q33" s="208" t="n">
        <f aca="false">'Min-MaxCalcs'!G33+Q32</f>
        <v>-0.0114219444115689</v>
      </c>
      <c r="R33" s="274" t="n">
        <f aca="false">'Min-MaxCalcs'!H33+R32</f>
        <v>0.0114164344685742</v>
      </c>
    </row>
    <row r="34" customFormat="false" ht="12.75" hidden="false" customHeight="false" outlineLevel="0" collapsed="false">
      <c r="A34" s="93"/>
      <c r="B34" s="262" t="str">
        <f aca="false">Nominal!C34</f>
        <v>COMP23</v>
      </c>
      <c r="C34" s="202" t="n">
        <f aca="false">Nominal!$D$7+'Min-Max 1'!H34</f>
        <v>-0.0115088037422457</v>
      </c>
      <c r="D34" s="203" t="n">
        <f aca="false">Nominal!$D$7+'Min-Max 1'!I34</f>
        <v>0.011503292930664</v>
      </c>
      <c r="E34" s="204" t="n">
        <f aca="false">DropBoxOptions!$E$12+10*LOG10(Nominal!S34)+'Min-Max 1'!H34+'Min-Max 1'!J34</f>
        <v>-93.8661659617861</v>
      </c>
      <c r="F34" s="201" t="n">
        <f aca="false">DropBoxOptions!$E$12+10*LOG10(Nominal!S34)+'Min-Max 1'!I34+'Min-Max 1'!K34</f>
        <v>-93.8431538651132</v>
      </c>
      <c r="G34" s="202" t="n">
        <f aca="false">D34-F34</f>
        <v>93.8546571580439</v>
      </c>
      <c r="H34" s="203" t="n">
        <f aca="false">C34-E34</f>
        <v>93.8546571580439</v>
      </c>
      <c r="I34" s="204" t="n">
        <f aca="false">D34-F34</f>
        <v>93.8546571580439</v>
      </c>
      <c r="J34" s="270" t="n">
        <f aca="false">C34-E34</f>
        <v>93.8546571580439</v>
      </c>
      <c r="K34" s="202" t="n">
        <f aca="false">2/3*('Min-Max 1'!O34-F34)</f>
        <v>220.151637225219</v>
      </c>
      <c r="L34" s="203" t="n">
        <f aca="false">2/3*('Min-Max 1'!N34-E34)</f>
        <v>220.16487033041</v>
      </c>
      <c r="M34" s="204" t="n">
        <f aca="false">C34-2*('Min-Max 1'!N34-C34)</f>
        <v>-472.796805478883</v>
      </c>
      <c r="N34" s="270" t="n">
        <f aca="false">D34-2*('Min-Max 1'!O34-D34)</f>
        <v>-472.734094066638</v>
      </c>
      <c r="O34" s="202" t="n">
        <f aca="false">D34-N34</f>
        <v>472.745597359568</v>
      </c>
      <c r="P34" s="203" t="n">
        <f aca="false">C34-M34</f>
        <v>472.785296675141</v>
      </c>
      <c r="Q34" s="202" t="n">
        <f aca="false">'Min-MaxCalcs'!G34+Q33</f>
        <v>-0.0115088037422466</v>
      </c>
      <c r="R34" s="271" t="n">
        <f aca="false">'Min-MaxCalcs'!H34+R33</f>
        <v>0.0115032929306638</v>
      </c>
    </row>
    <row r="35" customFormat="false" ht="13.5" hidden="false" customHeight="false" outlineLevel="0" collapsed="false">
      <c r="A35" s="93"/>
      <c r="B35" s="262" t="str">
        <f aca="false">Nominal!C35</f>
        <v>COMP24</v>
      </c>
      <c r="C35" s="202" t="n">
        <f aca="false">Nominal!$D$7+'Min-Max 1'!H35</f>
        <v>-0.0115956630729235</v>
      </c>
      <c r="D35" s="203" t="n">
        <f aca="false">Nominal!$D$7+'Min-Max 1'!I35</f>
        <v>0.0115901513927533</v>
      </c>
      <c r="E35" s="204" t="n">
        <f aca="false">DropBoxOptions!$E$12+10*LOG10(Nominal!S35)+'Min-Max 1'!H35+'Min-Max 1'!J35</f>
        <v>-93.8662528211168</v>
      </c>
      <c r="F35" s="201" t="n">
        <f aca="false">DropBoxOptions!$E$12+10*LOG10(Nominal!S35)+'Min-Max 1'!I35+'Min-Max 1'!K35</f>
        <v>-93.8430670066511</v>
      </c>
      <c r="G35" s="202" t="n">
        <f aca="false">D35-F35</f>
        <v>93.8546571580439</v>
      </c>
      <c r="H35" s="203" t="n">
        <f aca="false">C35-E35</f>
        <v>93.8546571580439</v>
      </c>
      <c r="I35" s="204" t="n">
        <f aca="false">D35-F35</f>
        <v>93.8546571580439</v>
      </c>
      <c r="J35" s="270" t="n">
        <f aca="false">C35-E35</f>
        <v>93.8546571580439</v>
      </c>
      <c r="K35" s="202" t="n">
        <f aca="false">2/3*('Min-Max 1'!O35-F35)</f>
        <v>220.028368201201</v>
      </c>
      <c r="L35" s="203" t="n">
        <f aca="false">2/3*('Min-Max 1'!N35-E35)</f>
        <v>220.041693977395</v>
      </c>
      <c r="M35" s="204" t="n">
        <f aca="false">C35-2*('Min-Max 1'!N35-C35)</f>
        <v>-472.42736327917</v>
      </c>
      <c r="N35" s="270" t="n">
        <f aca="false">D35-2*('Min-Max 1'!O35-D35)</f>
        <v>-472.364200136124</v>
      </c>
      <c r="O35" s="275" t="n">
        <f aca="false">D35-N35</f>
        <v>472.375790287516</v>
      </c>
      <c r="P35" s="276" t="n">
        <f aca="false">C35-M35</f>
        <v>472.415767616097</v>
      </c>
      <c r="Q35" s="277" t="n">
        <f aca="false">'Min-MaxCalcs'!G35+Q34</f>
        <v>-0.0115956630729242</v>
      </c>
      <c r="R35" s="278" t="n">
        <f aca="false">'Min-MaxCalcs'!H35+R34</f>
        <v>0.0115901513927534</v>
      </c>
    </row>
    <row r="36" customFormat="false" ht="7.5" hidden="false" customHeight="true" outlineLevel="0" collapsed="false">
      <c r="A36" s="93"/>
      <c r="B36" s="160"/>
      <c r="C36" s="160"/>
      <c r="D36" s="160"/>
      <c r="E36" s="160"/>
      <c r="F36" s="160"/>
      <c r="G36" s="160"/>
      <c r="H36" s="160"/>
      <c r="I36" s="160"/>
      <c r="J36" s="160"/>
      <c r="K36" s="160"/>
      <c r="L36" s="160"/>
      <c r="M36" s="160"/>
      <c r="N36" s="160"/>
      <c r="O36" s="160"/>
      <c r="P36" s="160"/>
      <c r="Q36" s="160"/>
      <c r="R36" s="160"/>
    </row>
    <row r="37" customFormat="false" ht="13.5" hidden="false" customHeight="false" outlineLevel="0" collapsed="false">
      <c r="A37" s="218"/>
      <c r="B37" s="219" t="s">
        <v>25</v>
      </c>
      <c r="C37" s="220"/>
      <c r="D37" s="220"/>
      <c r="E37" s="220"/>
      <c r="F37" s="220"/>
      <c r="G37" s="220"/>
      <c r="H37" s="220"/>
      <c r="I37" s="220"/>
      <c r="J37" s="220"/>
      <c r="K37" s="220"/>
      <c r="L37" s="164"/>
      <c r="M37" s="93"/>
      <c r="N37" s="93"/>
      <c r="O37" s="93"/>
      <c r="P37" s="93"/>
      <c r="Q37" s="93"/>
      <c r="R37" s="93"/>
    </row>
    <row r="38" customFormat="false" ht="13.5" hidden="false" customHeight="false" outlineLevel="0" collapsed="false">
      <c r="A38" s="218"/>
      <c r="B38" s="165" t="n">
        <v>1</v>
      </c>
      <c r="C38" s="279"/>
      <c r="D38" s="279"/>
      <c r="E38" s="279"/>
      <c r="F38" s="279"/>
      <c r="G38" s="279"/>
      <c r="H38" s="279"/>
      <c r="I38" s="279"/>
      <c r="J38" s="279"/>
      <c r="K38" s="279"/>
      <c r="L38" s="164"/>
      <c r="M38" s="93"/>
      <c r="N38" s="93"/>
      <c r="O38" s="93"/>
      <c r="P38" s="93"/>
      <c r="Q38" s="93"/>
      <c r="R38" s="93"/>
    </row>
    <row r="39" customFormat="false" ht="12.75" hidden="false" customHeight="false" outlineLevel="0" collapsed="false">
      <c r="A39" s="218"/>
      <c r="B39" s="165" t="n">
        <v>2</v>
      </c>
      <c r="C39" s="280"/>
      <c r="D39" s="280"/>
      <c r="E39" s="280"/>
      <c r="F39" s="280"/>
      <c r="G39" s="280"/>
      <c r="H39" s="280"/>
      <c r="I39" s="280"/>
      <c r="J39" s="280"/>
      <c r="K39" s="280"/>
      <c r="L39" s="164"/>
      <c r="M39" s="93"/>
      <c r="N39" s="93"/>
      <c r="O39" s="93"/>
      <c r="P39" s="93"/>
      <c r="Q39" s="93"/>
      <c r="R39" s="93"/>
    </row>
    <row r="40" customFormat="false" ht="12.75" hidden="false" customHeight="false" outlineLevel="0" collapsed="false">
      <c r="A40" s="218"/>
      <c r="B40" s="165" t="n">
        <v>3</v>
      </c>
      <c r="C40" s="280"/>
      <c r="D40" s="280"/>
      <c r="E40" s="280"/>
      <c r="F40" s="280"/>
      <c r="G40" s="280"/>
      <c r="H40" s="280"/>
      <c r="I40" s="280"/>
      <c r="J40" s="280"/>
      <c r="K40" s="280"/>
      <c r="L40" s="164"/>
      <c r="M40" s="93"/>
      <c r="N40" s="93"/>
      <c r="O40" s="93"/>
      <c r="P40" s="93"/>
      <c r="Q40" s="93"/>
      <c r="R40" s="93"/>
    </row>
    <row r="41" customFormat="false" ht="12.75" hidden="false" customHeight="false" outlineLevel="0" collapsed="false">
      <c r="A41" s="218"/>
      <c r="B41" s="165" t="n">
        <v>4</v>
      </c>
      <c r="C41" s="280"/>
      <c r="D41" s="280"/>
      <c r="E41" s="280"/>
      <c r="F41" s="280"/>
      <c r="G41" s="280"/>
      <c r="H41" s="280"/>
      <c r="I41" s="280"/>
      <c r="J41" s="280"/>
      <c r="K41" s="280"/>
      <c r="L41" s="164"/>
      <c r="M41" s="93"/>
      <c r="N41" s="93"/>
      <c r="O41" s="93"/>
      <c r="P41" s="93"/>
      <c r="Q41" s="93"/>
      <c r="R41" s="93"/>
    </row>
    <row r="42" customFormat="false" ht="12.75" hidden="false" customHeight="false" outlineLevel="0" collapsed="false">
      <c r="A42" s="218"/>
      <c r="B42" s="165" t="n">
        <v>5</v>
      </c>
      <c r="C42" s="280"/>
      <c r="D42" s="280"/>
      <c r="E42" s="280"/>
      <c r="F42" s="280"/>
      <c r="G42" s="280"/>
      <c r="H42" s="280"/>
      <c r="I42" s="280"/>
      <c r="J42" s="280"/>
      <c r="K42" s="280"/>
      <c r="L42" s="164"/>
      <c r="M42" s="93"/>
      <c r="N42" s="93"/>
      <c r="O42" s="93"/>
      <c r="P42" s="93"/>
      <c r="Q42" s="93"/>
      <c r="R42" s="93"/>
    </row>
    <row r="43" customFormat="false" ht="12.75" hidden="false" customHeight="false" outlineLevel="0" collapsed="false">
      <c r="A43" s="218"/>
      <c r="B43" s="165" t="n">
        <v>6</v>
      </c>
      <c r="C43" s="280"/>
      <c r="D43" s="280"/>
      <c r="E43" s="280"/>
      <c r="F43" s="280"/>
      <c r="G43" s="280"/>
      <c r="H43" s="280"/>
      <c r="I43" s="280"/>
      <c r="J43" s="280"/>
      <c r="K43" s="280"/>
      <c r="L43" s="164"/>
      <c r="M43" s="93"/>
      <c r="N43" s="93"/>
      <c r="O43" s="93"/>
      <c r="P43" s="93"/>
      <c r="Q43" s="93"/>
      <c r="R43" s="93"/>
    </row>
    <row r="44" customFormat="false" ht="12.75" hidden="false" customHeight="false" outlineLevel="0" collapsed="false">
      <c r="A44" s="218"/>
      <c r="B44" s="165" t="n">
        <v>7</v>
      </c>
      <c r="C44" s="280"/>
      <c r="D44" s="280"/>
      <c r="E44" s="280"/>
      <c r="F44" s="280"/>
      <c r="G44" s="280"/>
      <c r="H44" s="280"/>
      <c r="I44" s="280"/>
      <c r="J44" s="280"/>
      <c r="K44" s="280"/>
      <c r="L44" s="164"/>
      <c r="M44" s="93"/>
      <c r="N44" s="93"/>
      <c r="O44" s="93"/>
      <c r="P44" s="93"/>
      <c r="Q44" s="93"/>
      <c r="R44" s="93"/>
    </row>
    <row r="45" customFormat="false" ht="12.75" hidden="false" customHeight="false" outlineLevel="0" collapsed="false">
      <c r="A45" s="218"/>
      <c r="B45" s="165" t="n">
        <v>8</v>
      </c>
      <c r="C45" s="280"/>
      <c r="D45" s="280"/>
      <c r="E45" s="280"/>
      <c r="F45" s="280"/>
      <c r="G45" s="280"/>
      <c r="H45" s="280"/>
      <c r="I45" s="280"/>
      <c r="J45" s="280"/>
      <c r="K45" s="280"/>
      <c r="L45" s="164"/>
      <c r="M45" s="93"/>
      <c r="N45" s="93"/>
      <c r="O45" s="93"/>
      <c r="P45" s="93"/>
      <c r="Q45" s="93"/>
      <c r="R45" s="93"/>
    </row>
    <row r="46" customFormat="false" ht="12.75" hidden="false" customHeight="false" outlineLevel="0" collapsed="false">
      <c r="A46" s="218"/>
      <c r="B46" s="165" t="n">
        <v>9</v>
      </c>
      <c r="C46" s="280"/>
      <c r="D46" s="280"/>
      <c r="E46" s="280"/>
      <c r="F46" s="280"/>
      <c r="G46" s="280"/>
      <c r="H46" s="280"/>
      <c r="I46" s="280"/>
      <c r="J46" s="280"/>
      <c r="K46" s="280"/>
      <c r="L46" s="164"/>
      <c r="M46" s="93"/>
      <c r="N46" s="93"/>
      <c r="O46" s="93"/>
      <c r="P46" s="93"/>
      <c r="Q46" s="93"/>
      <c r="R46" s="93"/>
    </row>
    <row r="47" customFormat="false" ht="13.5" hidden="false" customHeight="false" outlineLevel="0" collapsed="false">
      <c r="A47" s="218"/>
      <c r="B47" s="165" t="n">
        <v>10</v>
      </c>
      <c r="C47" s="281"/>
      <c r="D47" s="281"/>
      <c r="E47" s="281"/>
      <c r="F47" s="281"/>
      <c r="G47" s="281"/>
      <c r="H47" s="281"/>
      <c r="I47" s="281"/>
      <c r="J47" s="281"/>
      <c r="K47" s="281"/>
      <c r="L47" s="164"/>
      <c r="M47" s="93"/>
      <c r="N47" s="93"/>
      <c r="O47" s="93"/>
      <c r="P47" s="93"/>
      <c r="Q47" s="93"/>
      <c r="R47" s="93"/>
    </row>
    <row r="48" customFormat="false" ht="5.1" hidden="false" customHeight="true" outlineLevel="0" collapsed="false">
      <c r="A48" s="93"/>
      <c r="B48" s="160"/>
      <c r="C48" s="160"/>
      <c r="D48" s="160"/>
      <c r="E48" s="160"/>
      <c r="F48" s="160"/>
      <c r="G48" s="160"/>
      <c r="H48" s="160"/>
      <c r="I48" s="160"/>
      <c r="J48" s="160"/>
      <c r="K48" s="160"/>
      <c r="L48" s="93"/>
      <c r="M48" s="93"/>
      <c r="N48" s="93"/>
      <c r="O48" s="93"/>
      <c r="P48" s="93"/>
      <c r="Q48" s="93"/>
      <c r="R48" s="93"/>
      <c r="T48" s="93"/>
      <c r="U48" s="93"/>
      <c r="V48" s="248"/>
    </row>
    <row r="49" customFormat="false" ht="12.75" hidden="false" customHeight="false" outlineLevel="0" collapsed="false">
      <c r="A49" s="151"/>
      <c r="B49" s="151"/>
      <c r="C49" s="151"/>
      <c r="D49" s="151"/>
      <c r="E49" s="151"/>
      <c r="F49" s="151"/>
      <c r="G49" s="151"/>
      <c r="H49" s="151"/>
      <c r="I49" s="151"/>
      <c r="J49" s="151"/>
      <c r="K49" s="151"/>
      <c r="L49" s="151"/>
      <c r="M49" s="151"/>
      <c r="N49" s="151"/>
      <c r="O49" s="151"/>
      <c r="P49" s="151"/>
      <c r="Q49" s="151"/>
      <c r="R49" s="151"/>
    </row>
    <row r="50" customFormat="false" ht="12.75" hidden="false" customHeight="false" outlineLevel="0" collapsed="false">
      <c r="A50" s="151"/>
      <c r="B50" s="151"/>
      <c r="C50" s="151"/>
      <c r="D50" s="151"/>
      <c r="E50" s="151"/>
      <c r="F50" s="151"/>
      <c r="G50" s="151"/>
      <c r="H50" s="151"/>
      <c r="I50" s="151"/>
      <c r="J50" s="151"/>
      <c r="K50" s="151"/>
      <c r="L50" s="151"/>
    </row>
    <row r="51" customFormat="false" ht="12.75" hidden="false" customHeight="false" outlineLevel="0" collapsed="false">
      <c r="A51" s="151"/>
      <c r="B51" s="151"/>
      <c r="C51" s="151"/>
      <c r="D51" s="151"/>
      <c r="E51" s="151"/>
      <c r="F51" s="151"/>
      <c r="G51" s="151"/>
      <c r="H51" s="151"/>
      <c r="I51" s="151"/>
      <c r="J51" s="151"/>
      <c r="K51" s="151"/>
      <c r="L51" s="151"/>
    </row>
    <row r="52" customFormat="false" ht="12.75" hidden="false" customHeight="false" outlineLevel="0" collapsed="false">
      <c r="A52" s="151"/>
      <c r="B52" s="151"/>
      <c r="C52" s="151"/>
      <c r="D52" s="151"/>
      <c r="E52" s="151"/>
      <c r="F52" s="151"/>
      <c r="G52" s="151"/>
      <c r="H52" s="151"/>
      <c r="I52" s="151"/>
      <c r="J52" s="151"/>
      <c r="K52" s="151"/>
      <c r="L52" s="151"/>
    </row>
  </sheetData>
  <sheetProtection sheet="true" password="d8b3" objects="true" scenarios="true"/>
  <mergeCells count="26">
    <mergeCell ref="C4:R4"/>
    <mergeCell ref="C5:D5"/>
    <mergeCell ref="E5:F5"/>
    <mergeCell ref="G5:H5"/>
    <mergeCell ref="I5:J5"/>
    <mergeCell ref="K5:L5"/>
    <mergeCell ref="M5:P5"/>
    <mergeCell ref="Q5:R5"/>
    <mergeCell ref="C9:R9"/>
    <mergeCell ref="C10:D10"/>
    <mergeCell ref="E10:F10"/>
    <mergeCell ref="G10:H10"/>
    <mergeCell ref="I10:J10"/>
    <mergeCell ref="K10:L10"/>
    <mergeCell ref="M10:P10"/>
    <mergeCell ref="Q10:R10"/>
    <mergeCell ref="C38:K38"/>
    <mergeCell ref="C39:K39"/>
    <mergeCell ref="C40:K40"/>
    <mergeCell ref="C41:K41"/>
    <mergeCell ref="C42:K42"/>
    <mergeCell ref="C43:K43"/>
    <mergeCell ref="C44:K44"/>
    <mergeCell ref="C45:K45"/>
    <mergeCell ref="C46:K46"/>
    <mergeCell ref="C47:K47"/>
  </mergeCells>
  <printOptions headings="false" gridLines="false" gridLinesSet="true" horizontalCentered="true" verticalCentered="true"/>
  <pageMargins left="0.25" right="0.25" top="0.2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MS Sans Serif,Regular"&amp;8&amp;F&amp;C&amp;"MS Sans Serif,Regular"&amp;6RF Cascade Workbook&amp;R&amp;"MS Sans Serif,Regular"&amp;8&amp;D</oddFooter>
  </headerFooter>
  <drawing r:id="rId2"/>
  <legacyDrawing r:id="rId3"/>
  <picture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07T15:40:31Z</dcterms:created>
  <dc:creator>Kirt Blattenberger</dc:creator>
  <dc:description>Copyright 1998, by Waypoint Software
Rev A
Added NT to NF conversion</dc:description>
  <dc:language>en-US</dc:language>
  <cp:lastModifiedBy>Kirt Blattenberger</cp:lastModifiedBy>
  <cp:lastPrinted>1998-11-11T04:40:33Z</cp:lastPrinted>
  <cp:revision>0</cp:revision>
  <dc:subject/>
  <dc:title>RF/Analog Tools for Excel</dc:title>
</cp:coreProperties>
</file>