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trlProps/ctrlProps34.xml" ContentType="application/vnd.ms-excel.controlproperties+xml"/>
  <Override PartName="/xl/ctrlProps/ctrlProps2.xml" ContentType="application/vnd.ms-excel.controlproperties+xml"/>
  <Override PartName="/xl/ctrlProps/ctrlProps4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3.xml" ContentType="application/vnd.ms-excel.controlpropertie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2.xml" ContentType="application/vnd.openxmlformats-officedocument.spreadsheetml.comments+xml"/>
  <Override PartName="/xl/drawings/_rels/drawing2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drawing44.xml" ContentType="application/vnd.openxmlformats-officedocument.drawing+xml"/>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drawing11.xml" ContentType="application/vnd.openxmlformats-officedocument.drawing+xml"/>
  <Override PartName="/xl/drawings/vmlDrawing18.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5.xml" ContentType="application/vnd.openxmlformats-officedocument.drawing+xml"/>
  <Override PartName="/xl/drawings/vmlDrawing9.vml" ContentType="application/vnd.openxmlformats-officedocument.vmlDrawing"/>
  <Override PartName="/xl/drawings/vmlDrawing11.vml" ContentType="application/vnd.openxmlformats-officedocument.vmlDrawing"/>
  <Override PartName="/xl/drawings/drawing38.xml" ContentType="application/vnd.openxmlformats-officedocument.drawing+xml"/>
  <Override PartName="/xl/drawings/drawing40.xml" ContentType="application/vnd.openxmlformats-officedocument.drawing+xml"/>
  <Override PartName="/xl/comments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1"/>
  </bookViews>
  <sheets>
    <sheet name="Title" sheetId="1" state="visible" r:id="rId2"/>
    <sheet name="Nominal" sheetId="2" state="visible" r:id="rId3"/>
    <sheet name="dlgNT2NF" sheetId="3" state="hidden" r:id="rId4"/>
    <sheet name="Min-Max 1" sheetId="4" state="visible" r:id="rId5"/>
    <sheet name="Min-Max 2" sheetId="5" state="visible" r:id="rId6"/>
    <sheet name="Graphs 1" sheetId="6" state="visible" r:id="rId7"/>
    <sheet name="Graphs 2" sheetId="7" state="visible" r:id="rId8"/>
    <sheet name="Graphs 3" sheetId="8" state="visible" r:id="rId9"/>
    <sheet name="A2D" sheetId="9" state="visible" r:id="rId10"/>
    <sheet name="V&amp;A" sheetId="11" state="visible" r:id="rId11"/>
    <sheet name="PL" sheetId="12" state="visible" r:id="rId12"/>
    <sheet name="Notes" sheetId="13" state="visible" r:id="rId13"/>
    <sheet name="Spare" sheetId="14" state="visible" r:id="rId14"/>
    <sheet name="VBFA" sheetId="15" state="hidden" r:id="rId15"/>
    <sheet name="dlgVSWR_Reduction" sheetId="16" state="hidden" r:id="rId16"/>
    <sheet name="dlgOpampNF" sheetId="17" state="hidden" r:id="rId17"/>
    <sheet name="dlgIn2Out" sheetId="18" state="hidden" r:id="rId18"/>
    <sheet name="dlgHelp" sheetId="19" state="hidden" r:id="rId19"/>
    <sheet name="dlgAbout" sheetId="20" state="hidden" r:id="rId20"/>
    <sheet name="NomCalcs" sheetId="21" state="hidden" r:id="rId21"/>
    <sheet name="Min-MaxCalcs" sheetId="22" state="hidden" r:id="rId22"/>
    <sheet name="DropBoxOptions" sheetId="23" state="hidden" r:id="rId23"/>
  </sheets>
  <definedNames>
    <definedName function="false" hidden="false" localSheetId="8" name="_xlnm.Print_Area" vbProcedure="false">A2D!$A$1:$L$31</definedName>
    <definedName function="false" hidden="false" localSheetId="3" name="_xlnm.Print_Area" vbProcedure="false">'Min-Max 1'!$A$1:$R$48</definedName>
    <definedName function="false" hidden="false" localSheetId="4" name="_xlnm.Print_Area" vbProcedure="false">'Min-Max 2'!$A$1:$S$48</definedName>
    <definedName function="false" hidden="false" localSheetId="1" name="_xlnm.Print_Area" vbProcedure="false">Nominal!$A$1:$Z$48</definedName>
    <definedName function="false" hidden="false" localSheetId="12" name="_xlnm.Print_Area" vbProcedure="false">Notes!$A$1:$M$53</definedName>
    <definedName function="false" hidden="false" localSheetId="11" name="_xlnm.Print_Area" vbProcedure="false">PL!$A$1:$O$77</definedName>
    <definedName function="false" hidden="false" localSheetId="13" name="_xlnm.Print_Area" vbProcedure="false">Spare!$A$1:$M$53</definedName>
    <definedName function="false" hidden="false" localSheetId="10" name="_xlnm.Print_Area" vbProcedure="false">'V&amp;A'!$A$1:$Q$48</definedName>
    <definedName function="false" hidden="false" localSheetId="8" name="solver_adj" vbProcedure="false">#REF!</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0</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scl" vbProcedure="false">0</definedName>
    <definedName function="false" hidden="false" localSheetId="8" name="solver_sho" vbProcedure="false">0</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rPr>
          <t xml:space="preserve">Title appears at the top of all pages.</t>
        </r>
      </text>
      <mc:AlternateContent>
        <mc:Choice Requires="v2">
          <commentPr autoFill="true" autoScale="false" colHidden="false" locked="false" rowHidden="false" textHAlign="justify" textVAlign="top">
            <anchor moveWithCells="false" sizeWithCells="false">
              <xdr:from>
                <xdr:col>4</xdr:col>
                <xdr:colOff>3</xdr:colOff>
                <xdr:row>6</xdr:row>
                <xdr:rowOff>8</xdr:rowOff>
              </xdr:from>
              <xdr:to>
                <xdr:col>6</xdr:col>
                <xdr:colOff>3</xdr:colOff>
                <xdr:row>10</xdr:row>
                <xdr:rowOff>2</xdr:rowOff>
              </xdr:to>
            </anchor>
          </commentPr>
        </mc:Choice>
        <mc:Fallback/>
      </mc:AlternateContent>
    </comment>
    <comment ref="C9" authorId="0">
      <text>
        <r>
          <rPr>
            <sz val="8"/>
            <color rgb="FF000000"/>
            <rFont val="Tahoma"/>
            <family val="0"/>
          </rPr>
          <t xml:space="preserve">Subtitle appears at the top of all pages.</t>
        </r>
      </text>
      <mc:AlternateContent>
        <mc:Choice Requires="v2">
          <commentPr autoFill="true" autoScale="false" colHidden="false" locked="false" rowHidden="false" textHAlign="justify" textVAlign="top">
            <anchor moveWithCells="false" sizeWithCells="false">
              <xdr:from>
                <xdr:col>4</xdr:col>
                <xdr:colOff>3</xdr:colOff>
                <xdr:row>7</xdr:row>
                <xdr:rowOff>18</xdr:rowOff>
              </xdr:from>
              <xdr:to>
                <xdr:col>6</xdr:col>
                <xdr:colOff>3</xdr:colOff>
                <xdr:row>11</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5</xdr:col>
                <xdr:colOff>43</xdr:colOff>
                <xdr:row>12</xdr:row>
                <xdr:rowOff>8</xdr:rowOff>
              </xdr:to>
            </anchor>
          </commentPr>
        </mc:Choice>
        <mc:Fallback/>
      </mc:AlternateContent>
    </comment>
    <comment ref="E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5</xdr:col>
                <xdr:colOff>16</xdr:colOff>
                <xdr:row>7</xdr:row>
                <xdr:rowOff>16</xdr:rowOff>
              </xdr:from>
              <xdr:to>
                <xdr:col>7</xdr:col>
                <xdr:colOff>43</xdr:colOff>
                <xdr:row>12</xdr:row>
                <xdr:rowOff>8</xdr:rowOff>
              </xdr:to>
            </anchor>
          </commentPr>
        </mc:Choice>
        <mc:Fallback/>
      </mc:AlternateContent>
    </comment>
    <comment ref="G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7</xdr:col>
                <xdr:colOff>16</xdr:colOff>
                <xdr:row>7</xdr:row>
                <xdr:rowOff>16</xdr:rowOff>
              </xdr:from>
              <xdr:to>
                <xdr:col>9</xdr:col>
                <xdr:colOff>43</xdr:colOff>
                <xdr:row>12</xdr:row>
                <xdr:rowOff>8</xdr:rowOff>
              </xdr:to>
            </anchor>
          </commentPr>
        </mc:Choice>
        <mc:Fallback/>
      </mc:AlternateContent>
    </comment>
    <comment ref="I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9</xdr:col>
                <xdr:colOff>16</xdr:colOff>
                <xdr:row>7</xdr:row>
                <xdr:rowOff>16</xdr:rowOff>
              </xdr:from>
              <xdr:to>
                <xdr:col>11</xdr:col>
                <xdr:colOff>43</xdr:colOff>
                <xdr:row>12</xdr:row>
                <xdr:rowOff>8</xdr:rowOff>
              </xdr:to>
            </anchor>
          </commentPr>
        </mc:Choice>
        <mc:Fallback/>
      </mc:AlternateContent>
    </comment>
    <comment ref="K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11</xdr:col>
                <xdr:colOff>16</xdr:colOff>
                <xdr:row>7</xdr:row>
                <xdr:rowOff>16</xdr:rowOff>
              </xdr:from>
              <xdr:to>
                <xdr:col>13</xdr:col>
                <xdr:colOff>43</xdr:colOff>
                <xdr:row>12</xdr:row>
                <xdr:rowOff>8</xdr:rowOff>
              </xdr:to>
            </anchor>
          </commentPr>
        </mc:Choice>
        <mc:Fallback/>
      </mc:AlternateContent>
    </comment>
    <comment ref="M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13</xdr:col>
                <xdr:colOff>16</xdr:colOff>
                <xdr:row>7</xdr:row>
                <xdr:rowOff>16</xdr:rowOff>
              </xdr:from>
              <xdr:to>
                <xdr:col>15</xdr:col>
                <xdr:colOff>43</xdr:colOff>
                <xdr:row>12</xdr:row>
                <xdr:rowOff>8</xdr:rowOff>
              </xdr:to>
            </anchor>
          </commentPr>
        </mc:Choice>
        <mc:Fallback/>
      </mc:AlternateContent>
    </comment>
    <comment ref="O10" authorId="0">
      <text>
        <r>
          <rPr>
            <sz val="8"/>
            <color rgb="FF000000"/>
            <rFont val="Tahoma"/>
            <family val="0"/>
          </rPr>
          <t xml:space="preserve">Enter a voltage.</t>
        </r>
      </text>
      <mc:AlternateContent>
        <mc:Choice Requires="v2">
          <commentPr autoFill="true" autoScale="false" colHidden="false" locked="false" rowHidden="false" textHAlign="justify" textVAlign="top">
            <anchor moveWithCells="false" sizeWithCells="false">
              <xdr:from>
                <xdr:col>15</xdr:col>
                <xdr:colOff>16</xdr:colOff>
                <xdr:row>7</xdr:row>
                <xdr:rowOff>16</xdr:rowOff>
              </xdr:from>
              <xdr:to>
                <xdr:col>18</xdr:col>
                <xdr:colOff>17</xdr:colOff>
                <xdr:row>12</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Use the following formulas in the first 24 cells to automatically copy the component designations from the Nominal input sheet:
=Nominal!C12
=Nominal!C13
:
:
=Nominal!C35</t>
        </r>
      </text>
      <mc:AlternateContent>
        <mc:Choice Requires="v2">
          <commentPr autoFill="true" autoScale="false" colHidden="false" locked="false" rowHidden="false" textHAlign="justify" textVAlign="top">
            <anchor moveWithCells="false" sizeWithCells="false">
              <xdr:from>
                <xdr:col>3</xdr:col>
                <xdr:colOff>16</xdr:colOff>
                <xdr:row>3</xdr:row>
                <xdr:rowOff>16</xdr:rowOff>
              </xdr:from>
              <xdr:to>
                <xdr:col>4</xdr:col>
                <xdr:colOff>101</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Input test signal power.</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6</xdr:col>
                <xdr:colOff>26</xdr:colOff>
                <xdr:row>7</xdr:row>
                <xdr:rowOff>4</xdr:rowOff>
              </xdr:to>
            </anchor>
          </commentPr>
        </mc:Choice>
        <mc:Fallback/>
      </mc:AlternateContent>
    </comment>
    <comment ref="F5" authorId="0">
      <text>
        <r>
          <rPr>
            <sz val="8"/>
            <color rgb="FF000000"/>
            <rFont val="Tahoma"/>
            <family val="0"/>
          </rPr>
          <t xml:space="preserve">Frequency units for bandwidth - used in noise power calculations.</t>
        </r>
      </text>
      <mc:AlternateContent>
        <mc:Choice Requires="v2">
          <commentPr autoFill="true" autoScale="false" colHidden="false" locked="false" rowHidden="false" textHAlign="justify" textVAlign="top">
            <anchor moveWithCells="false" sizeWithCells="false">
              <xdr:from>
                <xdr:col>6</xdr:col>
                <xdr:colOff>16</xdr:colOff>
                <xdr:row>3</xdr:row>
                <xdr:rowOff>8</xdr:rowOff>
              </xdr:from>
              <xdr:to>
                <xdr:col>8</xdr:col>
                <xdr:colOff>26</xdr:colOff>
                <xdr:row>7</xdr:row>
                <xdr:rowOff>4</xdr:rowOff>
              </xdr:to>
            </anchor>
          </commentPr>
        </mc:Choice>
        <mc:Fallback/>
      </mc:AlternateContent>
    </comment>
    <comment ref="F10" authorId="0">
      <text>
        <r>
          <rPr>
            <sz val="8"/>
            <color rgb="FF000000"/>
            <rFont val="Tahoma"/>
            <family val="0"/>
          </rPr>
          <t xml:space="preserve">Output IP2</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26</xdr:colOff>
                <xdr:row>12</xdr:row>
                <xdr:rowOff>8</xdr:rowOff>
              </xdr:to>
            </anchor>
          </commentPr>
        </mc:Choice>
        <mc:Fallback/>
      </mc:AlternateContent>
    </comment>
    <comment ref="G10" authorId="0">
      <text>
        <r>
          <rPr>
            <sz val="8"/>
            <color rgb="FF000000"/>
            <rFont val="Tahoma"/>
            <family val="0"/>
          </rPr>
          <t xml:space="preserve">Output IP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6</xdr:colOff>
                <xdr:row>12</xdr:row>
                <xdr:rowOff>8</xdr:rowOff>
              </xdr:to>
            </anchor>
          </commentPr>
        </mc:Choice>
        <mc:Fallback/>
      </mc:AlternateContent>
    </comment>
    <comment ref="H10" authorId="0">
      <text>
        <r>
          <rPr>
            <sz val="8"/>
            <color rgb="FF000000"/>
            <rFont val="Tahoma"/>
            <family val="0"/>
          </rPr>
          <t xml:space="preserve">Output saturated power.</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26</xdr:colOff>
                <xdr:row>12</xdr:row>
                <xdr:rowOff>8</xdr:rowOff>
              </xdr:to>
            </anchor>
          </commentPr>
        </mc:Choice>
        <mc:Fallback/>
      </mc:AlternateContent>
    </comment>
    <comment ref="I5" authorId="0">
      <text>
        <r>
          <rPr>
            <sz val="8"/>
            <color rgb="FF000000"/>
            <rFont val="Tahoma"/>
            <family val="0"/>
          </rPr>
          <t xml:space="preserve">System temperature used for noise power.</t>
        </r>
      </text>
      <mc:AlternateContent>
        <mc:Choice Requires="v2">
          <commentPr autoFill="true" autoScale="false" colHidden="false" locked="false" rowHidden="false" textHAlign="justify" textVAlign="top">
            <anchor moveWithCells="false" sizeWithCells="false">
              <xdr:from>
                <xdr:col>9</xdr:col>
                <xdr:colOff>16</xdr:colOff>
                <xdr:row>3</xdr:row>
                <xdr:rowOff>8</xdr:rowOff>
              </xdr:from>
              <xdr:to>
                <xdr:col>12</xdr:col>
                <xdr:colOff>7</xdr:colOff>
                <xdr:row>7</xdr:row>
                <xdr:rowOff>4</xdr:rowOff>
              </xdr:to>
            </anchor>
          </commentPr>
        </mc:Choice>
        <mc:Fallback/>
      </mc:AlternateContent>
    </comment>
    <comment ref="I10" authorId="0">
      <text>
        <r>
          <rPr>
            <sz val="8"/>
            <color rgb="FF000000"/>
            <rFont val="Tahoma"/>
            <family val="0"/>
          </rPr>
          <t xml:space="preserve">Output noise bandwidth of component - used to calculate noise power.</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7</xdr:colOff>
                <xdr:row>12</xdr:row>
                <xdr:rowOff>8</xdr:rowOff>
              </xdr:to>
            </anchor>
          </commentPr>
        </mc:Choice>
        <mc:Fallback/>
      </mc:AlternateContent>
    </comment>
    <comment ref="J11" authorId="0">
      <text>
        <r>
          <rPr>
            <sz val="8"/>
            <color rgb="FF000000"/>
            <rFont val="Tahoma"/>
            <family val="0"/>
          </rPr>
          <t xml:space="preserve">Input VSWR.  Values on "Min-Max 1" sheet are adjusted to account for interaction.
NOTE: Use "VSWR Reduction" calculator to adjust component effective VSWR due to attenuators, isolators, etc.</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7</xdr:colOff>
                <xdr:row>13</xdr:row>
                <xdr:rowOff>8</xdr:rowOff>
              </xdr:to>
            </anchor>
          </commentPr>
        </mc:Choice>
        <mc:Fallback/>
      </mc:AlternateContent>
    </comment>
    <comment ref="K11" authorId="0">
      <text>
        <r>
          <rPr>
            <sz val="8"/>
            <color rgb="FF000000"/>
            <rFont val="Tahoma"/>
            <family val="0"/>
          </rPr>
          <t xml:space="preserve">Output VSWR.  Values on "Min-Max 1" sheet are adjusted to account for interaction.
NOTE: Use "VSWR Reduction" calculator to adjust component effective VSWR due to attenuators, isolators, etc.</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4</xdr:col>
                <xdr:colOff>7</xdr:colOff>
                <xdr:row>13</xdr:row>
                <xdr:rowOff>8</xdr:rowOff>
              </xdr:to>
            </anchor>
          </commentPr>
        </mc:Choice>
        <mc:Fallback/>
      </mc:AlternateContent>
    </comment>
    <comment ref="L10" authorId="0">
      <text>
        <r>
          <rPr>
            <sz val="8"/>
            <color rgb="FF000000"/>
            <rFont val="Tahoma"/>
            <family val="0"/>
          </rPr>
          <t xml:space="preserve">"S" indicates component is saturated.
"N" indicates a negative NF.
"SF" indicates both.</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26</xdr:colOff>
                <xdr:row>12</xdr:row>
                <xdr:rowOff>8</xdr:rowOff>
              </xdr:to>
            </anchor>
          </commentPr>
        </mc:Choice>
        <mc:Fallback/>
      </mc:AlternateContent>
    </comment>
    <comment ref="M5" authorId="0">
      <text>
        <r>
          <rPr>
            <sz val="8"/>
            <color rgb="FF000000"/>
            <rFont val="Tahoma"/>
            <family val="0"/>
          </rPr>
          <t xml:space="preserve">Cumulative gain.</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5</xdr:col>
                <xdr:colOff>26</xdr:colOff>
                <xdr:row>7</xdr:row>
                <xdr:rowOff>4</xdr:rowOff>
              </xdr:to>
            </anchor>
          </commentPr>
        </mc:Choice>
        <mc:Fallback/>
      </mc:AlternateContent>
    </comment>
    <comment ref="N5" authorId="0">
      <text>
        <r>
          <rPr>
            <sz val="8"/>
            <color rgb="FF000000"/>
            <rFont val="Tahoma"/>
            <family val="0"/>
          </rPr>
          <t xml:space="preserve">Cumulative noise figure.</t>
        </r>
      </text>
      <mc:AlternateContent>
        <mc:Choice Requires="v2">
          <commentPr autoFill="true" autoScale="false" colHidden="false" locked="false" rowHidden="false" textHAlign="justify" textVAlign="top">
            <anchor moveWithCells="false" sizeWithCells="false">
              <xdr:from>
                <xdr:col>14</xdr:col>
                <xdr:colOff>16</xdr:colOff>
                <xdr:row>3</xdr:row>
                <xdr:rowOff>8</xdr:rowOff>
              </xdr:from>
              <xdr:to>
                <xdr:col>16</xdr:col>
                <xdr:colOff>26</xdr:colOff>
                <xdr:row>7</xdr:row>
                <xdr:rowOff>4</xdr:rowOff>
              </xdr:to>
            </anchor>
          </commentPr>
        </mc:Choice>
        <mc:Fallback/>
      </mc:AlternateContent>
    </comment>
    <comment ref="O5" authorId="0">
      <text>
        <r>
          <rPr>
            <sz val="8"/>
            <color rgb="FF000000"/>
            <rFont val="Tahoma"/>
            <family val="0"/>
          </rPr>
          <t xml:space="preserve">Cumulative 2nd-order intercept point.</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17</xdr:col>
                <xdr:colOff>26</xdr:colOff>
                <xdr:row>7</xdr:row>
                <xdr:rowOff>4</xdr:rowOff>
              </xdr:to>
            </anchor>
          </commentPr>
        </mc:Choice>
        <mc:Fallback/>
      </mc:AlternateContent>
    </comment>
    <comment ref="P5" authorId="0">
      <text>
        <r>
          <rPr>
            <sz val="8"/>
            <color rgb="FF000000"/>
            <rFont val="Tahoma"/>
            <family val="0"/>
          </rPr>
          <t xml:space="preserve">Cumulative 3rd-order intercept point.</t>
        </r>
      </text>
      <mc:AlternateContent>
        <mc:Choice Requires="v2">
          <commentPr autoFill="true" autoScale="false" colHidden="false" locked="false" rowHidden="false" textHAlign="justify" textVAlign="top">
            <anchor moveWithCells="false" sizeWithCells="false">
              <xdr:from>
                <xdr:col>16</xdr:col>
                <xdr:colOff>16</xdr:colOff>
                <xdr:row>3</xdr:row>
                <xdr:rowOff>8</xdr:rowOff>
              </xdr:from>
              <xdr:to>
                <xdr:col>18</xdr:col>
                <xdr:colOff>26</xdr:colOff>
                <xdr:row>7</xdr:row>
                <xdr:rowOff>4</xdr:rowOff>
              </xdr:to>
            </anchor>
          </commentPr>
        </mc:Choice>
        <mc:Fallback/>
      </mc:AlternateContent>
    </comment>
    <comment ref="Q5" authorId="0">
      <text>
        <r>
          <rPr>
            <sz val="8"/>
            <color rgb="FF000000"/>
            <rFont val="Tahoma"/>
            <family val="0"/>
          </rPr>
          <t xml:space="preserve">Cumulative saturated power.</t>
        </r>
      </text>
      <mc:AlternateContent>
        <mc:Choice Requires="v2">
          <commentPr autoFill="true" autoScale="false" colHidden="false" locked="false" rowHidden="false" textHAlign="justify" textVAlign="top">
            <anchor moveWithCells="false" sizeWithCells="false">
              <xdr:from>
                <xdr:col>17</xdr:col>
                <xdr:colOff>16</xdr:colOff>
                <xdr:row>3</xdr:row>
                <xdr:rowOff>8</xdr:rowOff>
              </xdr:from>
              <xdr:to>
                <xdr:col>19</xdr:col>
                <xdr:colOff>26</xdr:colOff>
                <xdr:row>7</xdr:row>
                <xdr:rowOff>4</xdr:rowOff>
              </xdr:to>
            </anchor>
          </commentPr>
        </mc:Choice>
        <mc:Fallback/>
      </mc:AlternateContent>
    </comment>
    <comment ref="R5" authorId="0">
      <text>
        <r>
          <rPr>
            <sz val="8"/>
            <color rgb="FF000000"/>
            <rFont val="Tahoma"/>
            <family val="0"/>
          </rPr>
          <t xml:space="preserve">Cumulative signal power.</t>
        </r>
      </text>
      <mc:AlternateContent>
        <mc:Choice Requires="v2">
          <commentPr autoFill="true" autoScale="false" colHidden="false" locked="false" rowHidden="false" textHAlign="justify" textVAlign="top">
            <anchor moveWithCells="false" sizeWithCells="false">
              <xdr:from>
                <xdr:col>18</xdr:col>
                <xdr:colOff>16</xdr:colOff>
                <xdr:row>3</xdr:row>
                <xdr:rowOff>8</xdr:rowOff>
              </xdr:from>
              <xdr:to>
                <xdr:col>20</xdr:col>
                <xdr:colOff>26</xdr:colOff>
                <xdr:row>7</xdr:row>
                <xdr:rowOff>4</xdr:rowOff>
              </xdr:to>
            </anchor>
          </commentPr>
        </mc:Choice>
        <mc:Fallback/>
      </mc:AlternateContent>
    </comment>
    <comment ref="S5" authorId="0">
      <text>
        <r>
          <rPr>
            <sz val="8"/>
            <color rgb="FF000000"/>
            <rFont val="Tahoma"/>
            <family val="0"/>
          </rPr>
          <t xml:space="preserve">Cumulative noise bandwidth.</t>
        </r>
      </text>
      <mc:AlternateContent>
        <mc:Choice Requires="v2">
          <commentPr autoFill="true" autoScale="false" colHidden="false" locked="false" rowHidden="false" textHAlign="justify" textVAlign="top">
            <anchor moveWithCells="false" sizeWithCells="false">
              <xdr:from>
                <xdr:col>19</xdr:col>
                <xdr:colOff>16</xdr:colOff>
                <xdr:row>3</xdr:row>
                <xdr:rowOff>8</xdr:rowOff>
              </xdr:from>
              <xdr:to>
                <xdr:col>21</xdr:col>
                <xdr:colOff>26</xdr:colOff>
                <xdr:row>7</xdr:row>
                <xdr:rowOff>4</xdr:rowOff>
              </xdr:to>
            </anchor>
          </commentPr>
        </mc:Choice>
        <mc:Fallback/>
      </mc:AlternateContent>
    </comment>
    <comment ref="T5" authorId="0">
      <text>
        <r>
          <rPr>
            <sz val="8"/>
            <color rgb="FF000000"/>
            <rFont val="Tahoma"/>
            <family val="0"/>
          </rPr>
          <t xml:space="preserve">Cumulative noise power per NBW.</t>
        </r>
      </text>
      <mc:AlternateContent>
        <mc:Choice Requires="v2">
          <commentPr autoFill="true" autoScale="false" colHidden="false" locked="false" rowHidden="false" textHAlign="justify" textVAlign="top">
            <anchor moveWithCells="false" sizeWithCells="false">
              <xdr:from>
                <xdr:col>20</xdr:col>
                <xdr:colOff>16</xdr:colOff>
                <xdr:row>3</xdr:row>
                <xdr:rowOff>8</xdr:rowOff>
              </xdr:from>
              <xdr:to>
                <xdr:col>22</xdr:col>
                <xdr:colOff>26</xdr:colOff>
                <xdr:row>7</xdr:row>
                <xdr:rowOff>4</xdr:rowOff>
              </xdr:to>
            </anchor>
          </commentPr>
        </mc:Choice>
        <mc:Fallback/>
      </mc:AlternateContent>
    </comment>
    <comment ref="U5" authorId="0">
      <text>
        <r>
          <rPr>
            <sz val="8"/>
            <color rgb="FF000000"/>
            <rFont val="Tahoma"/>
            <family val="0"/>
          </rPr>
          <t xml:space="preserve">Cumulative signal-to-noise ratio.</t>
        </r>
      </text>
      <mc:AlternateContent>
        <mc:Choice Requires="v2">
          <commentPr autoFill="true" autoScale="false" colHidden="false" locked="false" rowHidden="false" textHAlign="justify" textVAlign="top">
            <anchor moveWithCells="false" sizeWithCells="false">
              <xdr:from>
                <xdr:col>21</xdr:col>
                <xdr:colOff>16</xdr:colOff>
                <xdr:row>3</xdr:row>
                <xdr:rowOff>8</xdr:rowOff>
              </xdr:from>
              <xdr:to>
                <xdr:col>23</xdr:col>
                <xdr:colOff>26</xdr:colOff>
                <xdr:row>7</xdr:row>
                <xdr:rowOff>4</xdr:rowOff>
              </xdr:to>
            </anchor>
          </commentPr>
        </mc:Choice>
        <mc:Fallback/>
      </mc:AlternateContent>
    </comment>
    <comment ref="V5" authorId="0">
      <text>
        <r>
          <rPr>
            <sz val="8"/>
            <color rgb="FF000000"/>
            <rFont val="Tahoma"/>
            <family val="0"/>
          </rPr>
          <t xml:space="preserve">Cumulative dynamic range.</t>
        </r>
      </text>
      <mc:AlternateContent>
        <mc:Choice Requires="v2">
          <commentPr autoFill="true" autoScale="false" colHidden="false" locked="false" rowHidden="false" textHAlign="justify" textVAlign="top">
            <anchor moveWithCells="false" sizeWithCells="false">
              <xdr:from>
                <xdr:col>22</xdr:col>
                <xdr:colOff>16</xdr:colOff>
                <xdr:row>3</xdr:row>
                <xdr:rowOff>8</xdr:rowOff>
              </xdr:from>
              <xdr:to>
                <xdr:col>24</xdr:col>
                <xdr:colOff>26</xdr:colOff>
                <xdr:row>7</xdr:row>
                <xdr:rowOff>4</xdr:rowOff>
              </xdr:to>
            </anchor>
          </commentPr>
        </mc:Choice>
        <mc:Fallback/>
      </mc:AlternateContent>
    </comment>
    <comment ref="W5" authorId="0">
      <text>
        <r>
          <rPr>
            <sz val="8"/>
            <color rgb="FF000000"/>
            <rFont val="Tahoma"/>
            <family val="0"/>
          </rPr>
          <t xml:space="preserve">Cumulative spurious-free dynamic range.</t>
        </r>
      </text>
      <mc:AlternateContent>
        <mc:Choice Requires="v2">
          <commentPr autoFill="true" autoScale="false" colHidden="false" locked="false" rowHidden="false" textHAlign="justify" textVAlign="top">
            <anchor moveWithCells="false" sizeWithCells="false">
              <xdr:from>
                <xdr:col>23</xdr:col>
                <xdr:colOff>16</xdr:colOff>
                <xdr:row>3</xdr:row>
                <xdr:rowOff>8</xdr:rowOff>
              </xdr:from>
              <xdr:to>
                <xdr:col>27</xdr:col>
                <xdr:colOff>1</xdr:colOff>
                <xdr:row>7</xdr:row>
                <xdr:rowOff>4</xdr:rowOff>
              </xdr:to>
            </anchor>
          </commentPr>
        </mc:Choice>
        <mc:Fallback/>
      </mc:AlternateContent>
    </comment>
    <comment ref="X6" authorId="0">
      <text>
        <r>
          <rPr>
            <sz val="8"/>
            <color rgb="FF000000"/>
            <rFont val="Tahoma"/>
            <family val="0"/>
          </rPr>
          <t xml:space="preserve">Cumulative 3rd-order intermod power.</t>
        </r>
      </text>
      <mc:AlternateContent>
        <mc:Choice Requires="v2">
          <commentPr autoFill="true" autoScale="false" colHidden="false" locked="false" rowHidden="false" textHAlign="justify" textVAlign="top">
            <anchor moveWithCells="false" sizeWithCells="false">
              <xdr:from>
                <xdr:col>24</xdr:col>
                <xdr:colOff>16</xdr:colOff>
                <xdr:row>4</xdr:row>
                <xdr:rowOff>8</xdr:rowOff>
              </xdr:from>
              <xdr:to>
                <xdr:col>27</xdr:col>
                <xdr:colOff>63</xdr:colOff>
                <xdr:row>8</xdr:row>
                <xdr:rowOff>15</xdr:rowOff>
              </xdr:to>
            </anchor>
          </commentPr>
        </mc:Choice>
        <mc:Fallback/>
      </mc:AlternateContent>
    </comment>
    <comment ref="Y6" authorId="0">
      <text>
        <r>
          <rPr>
            <sz val="8"/>
            <color rgb="FF000000"/>
            <rFont val="Tahoma"/>
            <family val="0"/>
          </rPr>
          <t xml:space="preserve">Power difference between IMD3 product power and signal power.</t>
        </r>
      </text>
      <mc:AlternateContent>
        <mc:Choice Requires="v2">
          <commentPr autoFill="true" autoScale="false" colHidden="false" locked="false" rowHidden="false" textHAlign="justify" textVAlign="top">
            <anchor moveWithCells="false" sizeWithCells="false">
              <xdr:from>
                <xdr:col>26</xdr:col>
                <xdr:colOff>3</xdr:colOff>
                <xdr:row>4</xdr:row>
                <xdr:rowOff>8</xdr:rowOff>
              </xdr:from>
              <xdr:to>
                <xdr:col>28</xdr:col>
                <xdr:colOff>58</xdr:colOff>
                <xdr:row>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rPr>
          <t xml:space="preserve">Pin + G[component] = Pout. This assumes no saturation initially and is used to calculated saturated gain, if applic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37</xdr:colOff>
                <xdr:row>13</xdr:row>
                <xdr:rowOff>11</xdr:rowOff>
              </xdr:to>
            </anchor>
          </commentPr>
        </mc:Choice>
        <mc:Fallback/>
      </mc:AlternateContent>
    </comment>
    <comment ref="M11" authorId="0">
      <text>
        <r>
          <rPr>
            <sz val="8"/>
            <color rgb="FF000000"/>
            <rFont val="Tahoma"/>
            <family val="0"/>
          </rPr>
          <t xml:space="preserve">Limits Pout to Psat.</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5</xdr:col>
                <xdr:colOff>37</xdr:colOff>
                <xdr:row>13</xdr:row>
                <xdr:rowOff>11</xdr:rowOff>
              </xdr:to>
            </anchor>
          </commentPr>
        </mc:Choice>
        <mc:Fallback/>
      </mc:AlternateContent>
    </comment>
    <comment ref="P11" authorId="0">
      <text>
        <r>
          <rPr>
            <sz val="8"/>
            <color rgb="FF000000"/>
            <rFont val="Tahoma"/>
            <family val="0"/>
          </rPr>
          <t xml:space="preserve">Gcum based on Pout.</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18</xdr:col>
                <xdr:colOff>22</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1" authorId="0">
      <text>
        <r>
          <rPr>
            <sz val="8"/>
            <color rgb="FF000000"/>
            <rFont val="Tahoma"/>
            <family val="0"/>
          </rPr>
          <t xml:space="preserve">Uses NF[min] and G[max]</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3</xdr:col>
                <xdr:colOff>37</xdr:colOff>
                <xdr:row>13</xdr:row>
                <xdr:rowOff>11</xdr:rowOff>
              </xdr:to>
            </anchor>
          </commentPr>
        </mc:Choice>
        <mc:Fallback/>
      </mc:AlternateContent>
    </comment>
    <comment ref="L11" authorId="0">
      <text>
        <r>
          <rPr>
            <sz val="8"/>
            <color rgb="FF000000"/>
            <rFont val="Tahoma"/>
            <family val="0"/>
          </rPr>
          <t xml:space="preserve">Uses NF[max] and G[m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4</xdr:col>
                <xdr:colOff>37</xdr:colOff>
                <xdr:row>13</xdr:row>
                <xdr:rowOff>11</xdr:rowOff>
              </xdr:to>
            </anchor>
          </commentPr>
        </mc:Choice>
        <mc:Fallback/>
      </mc:AlternateContent>
    </comment>
    <comment ref="W10" authorId="0">
      <text>
        <r>
          <rPr>
            <sz val="8"/>
            <color rgb="FF000000"/>
            <rFont val="Tahoma"/>
            <family val="0"/>
          </rPr>
          <t xml:space="preserve">Pin + G[component] = Pout. This assumes no saturation initially and is used to calculated saturated gain, if applicable.</t>
        </r>
      </text>
      <mc:AlternateContent>
        <mc:Choice Requires="v2">
          <commentPr autoFill="true" autoScale="false" colHidden="false" locked="false" rowHidden="false" textHAlign="justify" textVAlign="top">
            <anchor moveWithCells="false" sizeWithCells="false">
              <xdr:from>
                <xdr:col>23</xdr:col>
                <xdr:colOff>16</xdr:colOff>
                <xdr:row>8</xdr:row>
                <xdr:rowOff>8</xdr:rowOff>
              </xdr:from>
              <xdr:to>
                <xdr:col>25</xdr:col>
                <xdr:colOff>37</xdr:colOff>
                <xdr:row>12</xdr:row>
                <xdr:rowOff>10</xdr:rowOff>
              </xdr:to>
            </anchor>
          </commentPr>
        </mc:Choice>
        <mc:Fallback/>
      </mc:AlternateContent>
    </comment>
    <comment ref="Y10" authorId="0">
      <text>
        <r>
          <rPr>
            <sz val="8"/>
            <color rgb="FF000000"/>
            <rFont val="Tahoma"/>
            <family val="0"/>
          </rPr>
          <t xml:space="preserve">Limits Pout to Psat.</t>
        </r>
      </text>
      <mc:AlternateContent>
        <mc:Choice Requires="v2">
          <commentPr autoFill="true" autoScale="false" colHidden="false" locked="false" rowHidden="false" textHAlign="justify" textVAlign="top">
            <anchor moveWithCells="false" sizeWithCells="false">
              <xdr:from>
                <xdr:col>25</xdr:col>
                <xdr:colOff>16</xdr:colOff>
                <xdr:row>8</xdr:row>
                <xdr:rowOff>8</xdr:rowOff>
              </xdr:from>
              <xdr:to>
                <xdr:col>27</xdr:col>
                <xdr:colOff>37</xdr:colOff>
                <xdr:row>1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Check box to include VSWR interaction between stages.
NOTE: VSWR mismatch reduction effects due to attenuators, isolators, etc., are not included. Use "VSWR Reduction" calculator on "Nominal" sheet to obtain modified values for component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6</xdr:col>
                <xdr:colOff>29</xdr:colOff>
                <xdr:row>8</xdr:row>
                <xdr:rowOff>15</xdr:rowOff>
              </xdr:to>
            </anchor>
          </commentPr>
        </mc:Choice>
        <mc:Fallback/>
      </mc:AlternateContent>
    </comment>
    <comment ref="E10" authorId="0">
      <text>
        <r>
          <rPr>
            <sz val="8"/>
            <color rgb="FF000000"/>
            <rFont val="Tahoma"/>
            <family val="0"/>
          </rPr>
          <t xml:space="preserve">Output IP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29</xdr:colOff>
                <xdr:row>12</xdr:row>
                <xdr:rowOff>9</xdr:rowOff>
              </xdr:to>
            </anchor>
          </commentPr>
        </mc:Choice>
        <mc:Fallback/>
      </mc:AlternateContent>
    </comment>
    <comment ref="F10" authorId="0">
      <text>
        <r>
          <rPr>
            <sz val="8"/>
            <color rgb="FF000000"/>
            <rFont val="Tahoma"/>
            <family val="0"/>
          </rPr>
          <t xml:space="preserve">Output IP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29</xdr:colOff>
                <xdr:row>12</xdr:row>
                <xdr:rowOff>9</xdr:rowOff>
              </xdr:to>
            </anchor>
          </commentPr>
        </mc:Choice>
        <mc:Fallback/>
      </mc:AlternateContent>
    </comment>
    <comment ref="G10" authorId="0">
      <text>
        <r>
          <rPr>
            <sz val="8"/>
            <color rgb="FF000000"/>
            <rFont val="Tahoma"/>
            <family val="0"/>
          </rPr>
          <t xml:space="preserve">Output saturated power</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9</xdr:colOff>
                <xdr:row>1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0" authorId="0">
      <text>
        <r>
          <rPr>
            <sz val="8"/>
            <color rgb="FF000000"/>
            <rFont val="Tahoma"/>
            <family val="0"/>
          </rPr>
          <t xml:space="preserve">Power difference between IMD3 product power and signal power.</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17</xdr:col>
                <xdr:colOff>29</xdr:colOff>
                <xdr:row>12</xdr:row>
                <xdr:rowOff>9</xdr:rowOff>
              </xdr:to>
            </anchor>
          </commentPr>
        </mc:Choice>
        <mc:Fallback/>
      </mc:AlternateContent>
    </comment>
    <comment ref="R10" authorId="0">
      <text>
        <r>
          <rPr>
            <sz val="8"/>
            <color rgb="FF000000"/>
            <rFont val="Tahoma"/>
            <family val="0"/>
          </rPr>
          <t xml:space="preserve">VSWR interaction error displays when "Include VSWR" box is checked.</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1</xdr:col>
                <xdr:colOff>9</xdr:colOff>
                <xdr:row>1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A/D input full-scale powe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22</xdr:colOff>
                <xdr:row>13</xdr:row>
                <xdr:rowOff>8</xdr:rowOff>
              </xdr:to>
            </anchor>
          </commentPr>
        </mc:Choice>
        <mc:Fallback/>
      </mc:AlternateContent>
    </comment>
    <comment ref="D6" authorId="0">
      <text>
        <r>
          <rPr>
            <sz val="8"/>
            <color rgb="FF000000"/>
            <rFont val="Tahoma"/>
            <family val="0"/>
          </rPr>
          <t xml:space="preserve">A/D input resistance</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22</xdr:colOff>
                <xdr:row>8</xdr:row>
                <xdr:rowOff>5</xdr:rowOff>
              </xdr:to>
            </anchor>
          </commentPr>
        </mc:Choice>
        <mc:Fallback/>
      </mc:AlternateContent>
    </comment>
    <comment ref="D11" authorId="0">
      <text>
        <r>
          <rPr>
            <sz val="8"/>
            <color rgb="FF000000"/>
            <rFont val="Tahoma"/>
            <family val="0"/>
          </rPr>
          <t xml:space="preserve">Full-scale power - dynamic rang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22</xdr:colOff>
                <xdr:row>13</xdr:row>
                <xdr:rowOff>8</xdr:rowOff>
              </xdr:to>
            </anchor>
          </commentPr>
        </mc:Choice>
        <mc:Fallback/>
      </mc:AlternateContent>
    </comment>
    <comment ref="E6" authorId="0">
      <text>
        <r>
          <rPr>
            <sz val="8"/>
            <color rgb="FF000000"/>
            <rFont val="Tahoma"/>
            <family val="0"/>
          </rPr>
          <t xml:space="preserve">A/D input full-scale peak voltage</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22</xdr:colOff>
                <xdr:row>8</xdr:row>
                <xdr:rowOff>5</xdr:rowOff>
              </xdr:to>
            </anchor>
          </commentPr>
        </mc:Choice>
        <mc:Fallback/>
      </mc:AlternateContent>
    </comment>
    <comment ref="E11" authorId="0">
      <text>
        <r>
          <rPr>
            <sz val="8"/>
            <color rgb="FF000000"/>
            <rFont val="Tahoma"/>
            <family val="0"/>
          </rPr>
          <t xml:space="preserve">Dynamic Range = 20 * log (2^ # of Bi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2</xdr:colOff>
                <xdr:row>13</xdr:row>
                <xdr:rowOff>8</xdr:rowOff>
              </xdr:to>
            </anchor>
          </commentPr>
        </mc:Choice>
        <mc:Fallback/>
      </mc:AlternateContent>
    </comment>
    <comment ref="E16" authorId="0">
      <text>
        <r>
          <rPr>
            <sz val="8"/>
            <color rgb="FF000000"/>
            <rFont val="Tahoma"/>
            <family val="0"/>
          </rPr>
          <t xml:space="preserve">Power for n "q" level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2</xdr:colOff>
                <xdr:row>18</xdr:row>
                <xdr:rowOff>8</xdr:rowOff>
              </xdr:to>
            </anchor>
          </commentPr>
        </mc:Choice>
        <mc:Fallback/>
      </mc:AlternateContent>
    </comment>
    <comment ref="F6" authorId="0">
      <text>
        <r>
          <rPr>
            <sz val="8"/>
            <color rgb="FF000000"/>
            <rFont val="Tahoma"/>
            <family val="0"/>
          </rPr>
          <t xml:space="preserve">A/D aperture jitter (psec rm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22</xdr:colOff>
                <xdr:row>8</xdr:row>
                <xdr:rowOff>5</xdr:rowOff>
              </xdr:to>
            </anchor>
          </commentPr>
        </mc:Choice>
        <mc:Fallback/>
      </mc:AlternateContent>
    </comment>
    <comment ref="F11" authorId="0">
      <text>
        <r>
          <rPr>
            <sz val="8"/>
            <color rgb="FF000000"/>
            <rFont val="Tahoma"/>
            <family val="0"/>
          </rPr>
          <t xml:space="preserve">A/D input full-scale rms volta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22</xdr:colOff>
                <xdr:row>13</xdr:row>
                <xdr:rowOff>8</xdr:rowOff>
              </xdr:to>
            </anchor>
          </commentPr>
        </mc:Choice>
        <mc:Fallback/>
      </mc:AlternateContent>
    </comment>
    <comment ref="F16" authorId="0">
      <text>
        <r>
          <rPr>
            <sz val="8"/>
            <color rgb="FF000000"/>
            <rFont val="Tahoma"/>
            <family val="0"/>
          </rPr>
          <t xml:space="preserve">Input dynamic range for N bi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22</xdr:colOff>
                <xdr:row>18</xdr:row>
                <xdr:rowOff>8</xdr:rowOff>
              </xdr:to>
            </anchor>
          </commentPr>
        </mc:Choice>
        <mc:Fallback/>
      </mc:AlternateContent>
    </comment>
    <comment ref="G6" authorId="0">
      <text>
        <r>
          <rPr>
            <sz val="8"/>
            <color rgb="FF000000"/>
            <rFont val="Tahoma"/>
            <family val="0"/>
          </rPr>
          <t xml:space="preserve">Number of "q" levels for A/D input noise power. Use q &gt;= 0.5.</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2</xdr:colOff>
                <xdr:row>8</xdr:row>
                <xdr:rowOff>5</xdr:rowOff>
              </xdr:to>
            </anchor>
          </commentPr>
        </mc:Choice>
        <mc:Fallback/>
      </mc:AlternateContent>
    </comment>
    <comment ref="G11" authorId="0">
      <text>
        <r>
          <rPr>
            <sz val="8"/>
            <color rgb="FF000000"/>
            <rFont val="Tahoma"/>
            <family val="0"/>
          </rPr>
          <t xml:space="preserve">1 "q" level peak</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2</xdr:colOff>
                <xdr:row>13</xdr:row>
                <xdr:rowOff>8</xdr:rowOff>
              </xdr:to>
            </anchor>
          </commentPr>
        </mc:Choice>
        <mc:Fallback/>
      </mc:AlternateContent>
    </comment>
    <comment ref="G16" authorId="0">
      <text>
        <r>
          <rPr>
            <sz val="8"/>
            <color rgb="FF000000"/>
            <rFont val="Tahoma"/>
            <family val="0"/>
          </rPr>
          <t xml:space="preserve">Input thermal noise power from "Nominal" workshee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22</xdr:colOff>
                <xdr:row>18</xdr:row>
                <xdr:rowOff>8</xdr:rowOff>
              </xdr:to>
            </anchor>
          </commentPr>
        </mc:Choice>
        <mc:Fallback/>
      </mc:AlternateContent>
    </comment>
    <comment ref="H6" authorId="0">
      <text>
        <r>
          <rPr>
            <sz val="8"/>
            <color rgb="FF000000"/>
            <rFont val="Tahoma"/>
            <family val="0"/>
          </rPr>
          <t xml:space="preserve">Frequency of sampled A/D input signal (baseband)</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22</xdr:colOff>
                <xdr:row>8</xdr:row>
                <xdr:rowOff>5</xdr:rowOff>
              </xdr:to>
            </anchor>
          </commentPr>
        </mc:Choice>
        <mc:Fallback/>
      </mc:AlternateContent>
    </comment>
    <comment ref="H11" authorId="0">
      <text>
        <r>
          <rPr>
            <sz val="8"/>
            <color rgb="FF000000"/>
            <rFont val="Tahoma"/>
            <family val="0"/>
          </rPr>
          <t xml:space="preserve">1 "q" level rm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22</xdr:colOff>
                <xdr:row>13</xdr:row>
                <xdr:rowOff>8</xdr:rowOff>
              </xdr:to>
            </anchor>
          </commentPr>
        </mc:Choice>
        <mc:Fallback/>
      </mc:AlternateContent>
    </comment>
    <comment ref="H16" authorId="0">
      <text>
        <r>
          <rPr>
            <sz val="8"/>
            <color rgb="FF000000"/>
            <rFont val="Tahoma"/>
            <family val="0"/>
          </rPr>
          <t xml:space="preserve">Jitter power</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22</xdr:colOff>
                <xdr:row>18</xdr:row>
                <xdr:rowOff>8</xdr:rowOff>
              </xdr:to>
            </anchor>
          </commentPr>
        </mc:Choice>
        <mc:Fallback/>
      </mc:AlternateContent>
    </comment>
    <comment ref="I16" authorId="0">
      <text>
        <r>
          <rPr>
            <sz val="8"/>
            <color rgb="FF000000"/>
            <rFont val="Tahoma"/>
            <family val="0"/>
          </rPr>
          <t xml:space="preserve">Total quantization power: P[jitter] + P[1q] + P[Noise In]</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2</xdr:col>
                <xdr:colOff>9</xdr:colOff>
                <xdr:row>18</xdr:row>
                <xdr:rowOff>8</xdr:rowOff>
              </xdr:to>
            </anchor>
          </commentPr>
        </mc:Choice>
        <mc:Fallback/>
      </mc:AlternateContent>
    </comment>
  </commentList>
</comments>
</file>

<file path=xl/sharedStrings.xml><?xml version="1.0" encoding="utf-8"?>
<sst xmlns="http://schemas.openxmlformats.org/spreadsheetml/2006/main" count="379" uniqueCount="150">
  <si>
    <t xml:space="preserve">Receiver Workbook</t>
  </si>
  <si>
    <t xml:space="preserve">for Microsoft Excel ®</t>
  </si>
  <si>
    <t xml:space="preserve">© 1998</t>
  </si>
  <si>
    <t xml:space="preserve">created by Kirt Blattenberger</t>
  </si>
  <si>
    <t xml:space="preserve">Project Title:</t>
  </si>
  <si>
    <t xml:space="preserve">Title</t>
  </si>
  <si>
    <t xml:space="preserve"> </t>
  </si>
  <si>
    <t xml:space="preserve">Subtitle:</t>
  </si>
  <si>
    <t xml:space="preserve">Subtitle</t>
  </si>
  <si>
    <t xml:space="preserve">Company:</t>
  </si>
  <si>
    <t xml:space="preserve">Your Company</t>
  </si>
  <si>
    <t xml:space="preserve">Engineer:</t>
  </si>
  <si>
    <t xml:space="preserve">Your Name</t>
  </si>
  <si>
    <t xml:space="preserve">Date:</t>
  </si>
  <si>
    <t xml:space="preserve">Date</t>
  </si>
  <si>
    <t xml:space="preserve">Description:</t>
  </si>
  <si>
    <t xml:space="preserve">Cascade analysis of RF/Analog receiver front end performance.</t>
  </si>
  <si>
    <t xml:space="preserve">Notes:</t>
  </si>
  <si>
    <t xml:space="preserve">Rev A</t>
  </si>
  <si>
    <t xml:space="preserve">Cumulative Output Summary</t>
  </si>
  <si>
    <t xml:space="preserve">P[signal]</t>
  </si>
  <si>
    <t xml:space="preserve">Frequency</t>
  </si>
  <si>
    <t xml:space="preserve">Temperature</t>
  </si>
  <si>
    <t xml:space="preserve">Gain</t>
  </si>
  <si>
    <t xml:space="preserve">NF</t>
  </si>
  <si>
    <t xml:space="preserve">IP2</t>
  </si>
  <si>
    <t xml:space="preserve">IP3</t>
  </si>
  <si>
    <t xml:space="preserve">P[sat]</t>
  </si>
  <si>
    <t xml:space="preserve">P[sig]</t>
  </si>
  <si>
    <t xml:space="preserve">NBW</t>
  </si>
  <si>
    <t xml:space="preserve">P[n]</t>
  </si>
  <si>
    <t xml:space="preserve">SNR</t>
  </si>
  <si>
    <t xml:space="preserve">DR</t>
  </si>
  <si>
    <t xml:space="preserve">SFDR</t>
  </si>
  <si>
    <t xml:space="preserve">IMD3 Power</t>
  </si>
  <si>
    <t xml:space="preserve">(dBm)</t>
  </si>
  <si>
    <t xml:space="preserve">Units</t>
  </si>
  <si>
    <t xml:space="preserve">(degrees)</t>
  </si>
  <si>
    <t xml:space="preserve">(dB)</t>
  </si>
  <si>
    <r>
      <rPr>
        <b val="true"/>
        <sz val="8"/>
        <color rgb="FF000000"/>
        <rFont val="Arial Narrow"/>
        <family val="2"/>
      </rPr>
      <t xml:space="preserve">(</t>
    </r>
    <r>
      <rPr>
        <b val="true"/>
        <sz val="8"/>
        <color rgb="FF000000"/>
        <rFont val="Symbol"/>
        <family val="1"/>
        <charset val="2"/>
      </rPr>
      <t xml:space="preserve">D</t>
    </r>
    <r>
      <rPr>
        <b val="true"/>
        <sz val="8"/>
        <color rgb="FF000000"/>
        <rFont val="Arial Narrow"/>
        <family val="2"/>
      </rPr>
      <t xml:space="preserve">dB)</t>
    </r>
  </si>
  <si>
    <r>
      <rPr>
        <b val="true"/>
        <sz val="10"/>
        <color rgb="FF000000"/>
        <rFont val="Arial"/>
        <family val="2"/>
      </rPr>
      <t xml:space="preserve">Device Parameters {</t>
    </r>
    <r>
      <rPr>
        <b val="true"/>
        <sz val="8"/>
        <color rgb="FF000000"/>
        <rFont val="Arial"/>
        <family val="2"/>
      </rPr>
      <t xml:space="preserve">@ Output</t>
    </r>
    <r>
      <rPr>
        <b val="true"/>
        <sz val="10"/>
        <color rgb="FF000000"/>
        <rFont val="Arial"/>
        <family val="2"/>
      </rPr>
      <t xml:space="preserve">}</t>
    </r>
  </si>
  <si>
    <t xml:space="preserve">Cumulative Parameters</t>
  </si>
  <si>
    <t xml:space="preserve">Component</t>
  </si>
  <si>
    <t xml:space="preserve">Return Loss (dB)</t>
  </si>
  <si>
    <t xml:space="preserve">Designation</t>
  </si>
  <si>
    <t xml:space="preserve">Input</t>
  </si>
  <si>
    <t xml:space="preserve">Output</t>
  </si>
  <si>
    <t xml:space="preserve">!!!</t>
  </si>
  <si>
    <t xml:space="preserve">Input Parameters</t>
  </si>
  <si>
    <t xml:space="preserve">Output Min/Max Summary</t>
  </si>
  <si>
    <t xml:space="preserve">Gain (dB)</t>
  </si>
  <si>
    <t xml:space="preserve">NF (dB)</t>
  </si>
  <si>
    <t xml:space="preserve">IP2 (dBm)</t>
  </si>
  <si>
    <t xml:space="preserve">IP3 (dBm)</t>
  </si>
  <si>
    <t xml:space="preserve">P[sat] (dBm)</t>
  </si>
  <si>
    <t xml:space="preserve">Min</t>
  </si>
  <si>
    <t xml:space="preserve">Max</t>
  </si>
  <si>
    <r>
      <rPr>
        <b val="true"/>
        <sz val="10"/>
        <color rgb="FF000000"/>
        <rFont val="Arial"/>
        <family val="2"/>
      </rPr>
      <t xml:space="preserve">Device Tolerances {</t>
    </r>
    <r>
      <rPr>
        <b val="true"/>
        <sz val="8"/>
        <color rgb="FF000000"/>
        <rFont val="Arial"/>
        <family val="2"/>
      </rPr>
      <t xml:space="preserve">@ Output</t>
    </r>
    <r>
      <rPr>
        <b val="true"/>
        <sz val="10"/>
        <color rgb="FF000000"/>
        <rFont val="Arial"/>
        <family val="2"/>
      </rPr>
      <t xml:space="preserve">}</t>
    </r>
  </si>
  <si>
    <t xml:space="preserve">Cumulative Output Min/Max Parameters</t>
  </si>
  <si>
    <t xml:space="preserve">(±dB)</t>
  </si>
  <si>
    <t xml:space="preserve">P[sig] (dBm)</t>
  </si>
  <si>
    <t xml:space="preserve">P[n] (dBm)</t>
  </si>
  <si>
    <t xml:space="preserve">SNR (dB)</t>
  </si>
  <si>
    <t xml:space="preserve">DR (dB)</t>
  </si>
  <si>
    <t xml:space="preserve">SFDR (dB)</t>
  </si>
  <si>
    <r>
      <rPr>
        <b val="true"/>
        <sz val="8"/>
        <color rgb="FF000000"/>
        <rFont val="Arial Narrow"/>
        <family val="2"/>
      </rPr>
      <t xml:space="preserve">(dBm )    P [IMD3]    (</t>
    </r>
    <r>
      <rPr>
        <b val="true"/>
        <sz val="8"/>
        <color rgb="FF000000"/>
        <rFont val="Symbol"/>
        <family val="1"/>
        <charset val="2"/>
      </rPr>
      <t xml:space="preserve">D</t>
    </r>
    <r>
      <rPr>
        <b val="true"/>
        <sz val="8"/>
        <color rgb="FF000000"/>
        <rFont val="Arial Narrow"/>
        <family val="2"/>
      </rPr>
      <t xml:space="preserve">dB)</t>
    </r>
  </si>
  <si>
    <t xml:space="preserve">VSWR Error (dB)</t>
  </si>
  <si>
    <t xml:space="preserve">P[signal] (dBm)</t>
  </si>
  <si>
    <t xml:space="preserve">P[noise] (dBm)</t>
  </si>
  <si>
    <t xml:space="preserve">Set A/D Parameters</t>
  </si>
  <si>
    <t xml:space="preserve">R [In]</t>
  </si>
  <si>
    <t xml:space="preserve">V [FS]</t>
  </si>
  <si>
    <t xml:space="preserve">Jitter</t>
  </si>
  <si>
    <t xml:space="preserve">"q" Levels</t>
  </si>
  <si>
    <t xml:space="preserve">f [Sample]</t>
  </si>
  <si>
    <t xml:space="preserve"># Bits</t>
  </si>
  <si>
    <r>
      <rPr>
        <b val="true"/>
        <sz val="9"/>
        <color rgb="FF000000"/>
        <rFont val="Arial Narrow"/>
        <family val="2"/>
      </rPr>
      <t xml:space="preserve">(</t>
    </r>
    <r>
      <rPr>
        <b val="true"/>
        <sz val="9"/>
        <color rgb="FF000000"/>
        <rFont val="Symbol"/>
        <family val="1"/>
        <charset val="2"/>
      </rPr>
      <t xml:space="preserve">W</t>
    </r>
    <r>
      <rPr>
        <b val="true"/>
        <sz val="9"/>
        <color rgb="FF000000"/>
        <rFont val="Arial Narrow"/>
        <family val="2"/>
      </rPr>
      <t xml:space="preserve">)</t>
    </r>
  </si>
  <si>
    <t xml:space="preserve">(±V)</t>
  </si>
  <si>
    <t xml:space="preserve">(psec rms)</t>
  </si>
  <si>
    <t xml:space="preserve">(LSBs)</t>
  </si>
  <si>
    <t xml:space="preserve">(MHz)</t>
  </si>
  <si>
    <t xml:space="preserve">Calculated Parameters</t>
  </si>
  <si>
    <t xml:space="preserve">P [FS]</t>
  </si>
  <si>
    <t xml:space="preserve">P [1q]</t>
  </si>
  <si>
    <t xml:space="preserve">V [1q]</t>
  </si>
  <si>
    <t xml:space="preserve">(Vrms)</t>
  </si>
  <si>
    <t xml:space="preserve">(±mV)</t>
  </si>
  <si>
    <t xml:space="preserve">(mVrms)</t>
  </si>
  <si>
    <t xml:space="preserve">P [Noise] @ n Bits</t>
  </si>
  <si>
    <t xml:space="preserve">V [nq]</t>
  </si>
  <si>
    <t xml:space="preserve">P [nq]</t>
  </si>
  <si>
    <t xml:space="preserve">P [Noise In]</t>
  </si>
  <si>
    <t xml:space="preserve">P [Jitter]</t>
  </si>
  <si>
    <t xml:space="preserve">P [Qntz]</t>
  </si>
  <si>
    <t xml:space="preserve">Total Power (W)</t>
  </si>
  <si>
    <t xml:space="preserve">Total Current (mA)</t>
  </si>
  <si>
    <t xml:space="preserve">V</t>
  </si>
  <si>
    <t xml:space="preserve">- (mA)</t>
  </si>
  <si>
    <t xml:space="preserve">+ (mA)</t>
  </si>
  <si>
    <t xml:space="preserve">Total Cost ($):</t>
  </si>
  <si>
    <t xml:space="preserve">Total Weight (lbs):</t>
  </si>
  <si>
    <t xml:space="preserve">Item</t>
  </si>
  <si>
    <t xml:space="preserve">Reference</t>
  </si>
  <si>
    <t xml:space="preserve">Price ($)</t>
  </si>
  <si>
    <t xml:space="preserve">Dates</t>
  </si>
  <si>
    <t xml:space="preserve">Weight (lbs.)</t>
  </si>
  <si>
    <t xml:space="preserve">Num.</t>
  </si>
  <si>
    <t xml:space="preserve">Qty.</t>
  </si>
  <si>
    <t xml:space="preserve">Manufacturer</t>
  </si>
  <si>
    <t xml:space="preserve">Part Number</t>
  </si>
  <si>
    <t xml:space="preserve">Description</t>
  </si>
  <si>
    <t xml:space="preserve">Each</t>
  </si>
  <si>
    <t xml:space="preserve">Total</t>
  </si>
  <si>
    <t xml:space="preserve">Ordered</t>
  </si>
  <si>
    <t xml:space="preserve">Due</t>
  </si>
  <si>
    <t xml:space="preserve">Status</t>
  </si>
  <si>
    <t xml:space="preserve">Calculations for Nominal Values</t>
  </si>
  <si>
    <t xml:space="preserve">Linear Gain (ratio)</t>
  </si>
  <si>
    <t xml:space="preserve">NF (ratio)</t>
  </si>
  <si>
    <t xml:space="preserve">N [cum]</t>
  </si>
  <si>
    <t xml:space="preserve">IP2 (ratio)</t>
  </si>
  <si>
    <t xml:space="preserve">IP3 (ratio)</t>
  </si>
  <si>
    <t xml:space="preserve">Psat</t>
  </si>
  <si>
    <t xml:space="preserve">Cum Gain</t>
  </si>
  <si>
    <t xml:space="preserve">Comp (lin)</t>
  </si>
  <si>
    <t xml:space="preserve">Cum (lin)</t>
  </si>
  <si>
    <t xml:space="preserve">Comp</t>
  </si>
  <si>
    <t xml:space="preserve">Cum</t>
  </si>
  <si>
    <t xml:space="preserve">(dBm/BW)</t>
  </si>
  <si>
    <t xml:space="preserve">Pin+Gcmp</t>
  </si>
  <si>
    <t xml:space="preserve">Plim</t>
  </si>
  <si>
    <t xml:space="preserve">Psat(cmp)</t>
  </si>
  <si>
    <t xml:space="preserve">Psat(cum)</t>
  </si>
  <si>
    <t xml:space="preserve">Include VSWR?</t>
  </si>
  <si>
    <t xml:space="preserve">Calculations for Min-Max Values</t>
  </si>
  <si>
    <t xml:space="preserve">VSWR Interaction</t>
  </si>
  <si>
    <t xml:space="preserve">Frequency Units</t>
  </si>
  <si>
    <t xml:space="preserve">Temperature Units</t>
  </si>
  <si>
    <t xml:space="preserve">Hz</t>
  </si>
  <si>
    <t xml:space="preserve">°C</t>
  </si>
  <si>
    <t xml:space="preserve">kHz</t>
  </si>
  <si>
    <t xml:space="preserve">°F</t>
  </si>
  <si>
    <t xml:space="preserve">MHz</t>
  </si>
  <si>
    <t xml:space="preserve">°K</t>
  </si>
  <si>
    <t xml:space="preserve">GHz</t>
  </si>
  <si>
    <t xml:space="preserve">kB=</t>
  </si>
  <si>
    <t xml:space="preserve">Selection</t>
  </si>
  <si>
    <t xml:space="preserve">Multiplier</t>
  </si>
  <si>
    <t xml:space="preserve">kTB</t>
  </si>
  <si>
    <t xml:space="preserve">kT</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0.00"/>
    <numFmt numFmtId="168" formatCode="###0.00"/>
    <numFmt numFmtId="169" formatCode="0.000"/>
    <numFmt numFmtId="170" formatCode="_(\$* #,##0.00_);_(\$* \(#,##0.00\);_(\$* \-??_);_(@_)"/>
    <numFmt numFmtId="171" formatCode="[$-409]d\-mmm\-yy"/>
    <numFmt numFmtId="172" formatCode="0.E+00"/>
    <numFmt numFmtId="173" formatCode="0.00E+00"/>
  </numFmts>
  <fonts count="50">
    <font>
      <sz val="10"/>
      <name val="Arial"/>
      <family val="0"/>
    </font>
    <font>
      <sz val="10"/>
      <name val="Arial"/>
      <family val="0"/>
    </font>
    <font>
      <sz val="10"/>
      <name val="Arial"/>
      <family val="0"/>
    </font>
    <font>
      <sz val="10"/>
      <name val="Arial"/>
      <family val="0"/>
    </font>
    <font>
      <sz val="10"/>
      <name val="Arial Narrow"/>
      <family val="2"/>
    </font>
    <font>
      <b val="true"/>
      <sz val="8"/>
      <color rgb="FF000080"/>
      <name val="Arial"/>
      <family val="2"/>
    </font>
    <font>
      <sz val="5"/>
      <name val="Arial"/>
      <family val="2"/>
    </font>
    <font>
      <sz val="6"/>
      <name val="Arial"/>
      <family val="2"/>
    </font>
    <font>
      <sz val="4"/>
      <name val="Arial"/>
      <family val="2"/>
    </font>
    <font>
      <b val="true"/>
      <sz val="10"/>
      <name val="Arial Narrow"/>
      <family val="2"/>
    </font>
    <font>
      <b val="true"/>
      <i val="true"/>
      <sz val="16"/>
      <color rgb="FF800000"/>
      <name val="Arial"/>
      <family val="0"/>
    </font>
    <font>
      <sz val="10"/>
      <color rgb="FF000080"/>
      <name val="Arial"/>
      <family val="2"/>
    </font>
    <font>
      <sz val="10"/>
      <name val="Arial"/>
      <family val="2"/>
    </font>
    <font>
      <b val="true"/>
      <sz val="6"/>
      <name val="Arial"/>
      <family val="2"/>
    </font>
    <font>
      <sz val="8"/>
      <color rgb="FF000000"/>
      <name val="Tahoma"/>
      <family val="0"/>
    </font>
    <font>
      <b val="true"/>
      <i val="true"/>
      <u val="double"/>
      <sz val="14"/>
      <color rgb="FF800000"/>
      <name val="Arial"/>
      <family val="2"/>
    </font>
    <font>
      <b val="true"/>
      <sz val="10"/>
      <color rgb="FF000080"/>
      <name val="Arial"/>
      <family val="2"/>
    </font>
    <font>
      <b val="true"/>
      <sz val="8"/>
      <color rgb="FF000000"/>
      <name val="Arial Narrow"/>
      <family val="2"/>
    </font>
    <font>
      <b val="true"/>
      <sz val="10"/>
      <color rgb="FF000000"/>
      <name val="Arial"/>
      <family val="2"/>
    </font>
    <font>
      <sz val="10"/>
      <color rgb="FF000000"/>
      <name val="Arial Narrow"/>
      <family val="2"/>
    </font>
    <font>
      <b val="true"/>
      <sz val="9"/>
      <color rgb="FF000000"/>
      <name val="Arial Narrow"/>
      <family val="2"/>
    </font>
    <font>
      <b val="true"/>
      <sz val="8"/>
      <color rgb="FF000000"/>
      <name val="Symbol"/>
      <family val="1"/>
      <charset val="2"/>
    </font>
    <font>
      <b val="true"/>
      <sz val="8"/>
      <color rgb="FF000000"/>
      <name val="Arial"/>
      <family val="2"/>
    </font>
    <font>
      <b val="true"/>
      <sz val="8"/>
      <color rgb="FFFF0000"/>
      <name val="Arial Narrow"/>
      <family val="2"/>
    </font>
    <font>
      <b val="true"/>
      <sz val="8"/>
      <name val="Arial Narrow"/>
      <family val="2"/>
    </font>
    <font>
      <sz val="10"/>
      <color rgb="FF000000"/>
      <name val="Arial"/>
      <family val="0"/>
    </font>
    <font>
      <b val="true"/>
      <i val="true"/>
      <sz val="14"/>
      <color rgb="FF800000"/>
      <name val="Arial"/>
      <family val="0"/>
    </font>
    <font>
      <sz val="8"/>
      <color rgb="FF000000"/>
      <name val="Arial"/>
      <family val="2"/>
    </font>
    <font>
      <sz val="6"/>
      <color rgb="FF000000"/>
      <name val="Arial Narrow"/>
      <family val="2"/>
    </font>
    <font>
      <sz val="6"/>
      <color rgb="FF000000"/>
      <name val="Arial"/>
      <family val="2"/>
    </font>
    <font>
      <b val="true"/>
      <i val="true"/>
      <u val="double"/>
      <sz val="12"/>
      <color rgb="FF800000"/>
      <name val="Arial"/>
      <family val="2"/>
    </font>
    <font>
      <b val="true"/>
      <sz val="9"/>
      <color rgb="FF000000"/>
      <name val="Symbol"/>
      <family val="1"/>
      <charset val="2"/>
    </font>
    <font>
      <b val="true"/>
      <sz val="10"/>
      <color rgb="FF000000"/>
      <name val="Arial Narrow"/>
      <family val="0"/>
    </font>
    <font>
      <b val="true"/>
      <sz val="10"/>
      <name val="Arial Narrow"/>
      <family val="0"/>
    </font>
    <font>
      <b val="true"/>
      <i val="true"/>
      <u val="double"/>
      <sz val="14"/>
      <color rgb="FF000000"/>
      <name val="Arial"/>
      <family val="2"/>
    </font>
    <font>
      <b val="true"/>
      <sz val="10"/>
      <color rgb="FF800000"/>
      <name val="Arial"/>
      <family val="2"/>
    </font>
    <font>
      <b val="true"/>
      <sz val="10"/>
      <color rgb="FF000080"/>
      <name val="Arial"/>
      <family val="0"/>
    </font>
    <font>
      <sz val="10"/>
      <color rgb="FFFF0000"/>
      <name val="Arial Narrow"/>
      <family val="2"/>
    </font>
    <font>
      <b val="true"/>
      <i val="true"/>
      <sz val="14"/>
      <color rgb="FF800000"/>
      <name val="Arial"/>
      <family val="2"/>
    </font>
    <font>
      <b val="true"/>
      <sz val="10"/>
      <color rgb="FF3333CC"/>
      <name val="Arial"/>
      <family val="2"/>
    </font>
    <font>
      <sz val="10"/>
      <color rgb="FFFFFF00"/>
      <name val="Arial"/>
      <family val="2"/>
    </font>
    <font>
      <b val="true"/>
      <sz val="10"/>
      <color rgb="FF3333CC"/>
      <name val="Arial"/>
      <family val="0"/>
    </font>
    <font>
      <b val="true"/>
      <u val="single"/>
      <sz val="18"/>
      <color rgb="FF3333CC"/>
      <name val="Arial"/>
      <family val="2"/>
    </font>
    <font>
      <b val="true"/>
      <sz val="12"/>
      <color rgb="FF3333CC"/>
      <name val="Arial"/>
      <family val="2"/>
    </font>
    <font>
      <sz val="12"/>
      <name val="Arial"/>
      <family val="2"/>
    </font>
    <font>
      <b val="true"/>
      <sz val="10"/>
      <name val="Arial"/>
      <family val="2"/>
    </font>
    <font>
      <b val="true"/>
      <sz val="14"/>
      <name val="Arial Narrow"/>
      <family val="2"/>
    </font>
    <font>
      <sz val="8"/>
      <name val="Arial Narrow"/>
      <family val="2"/>
    </font>
    <font>
      <sz val="8"/>
      <name val="Arial"/>
      <family val="0"/>
    </font>
    <font>
      <b val="true"/>
      <u val="single"/>
      <sz val="8"/>
      <name val="Arial Narrow"/>
      <family val="2"/>
    </font>
  </fonts>
  <fills count="11">
    <fill>
      <patternFill patternType="none"/>
    </fill>
    <fill>
      <patternFill patternType="gray125"/>
    </fill>
    <fill>
      <patternFill patternType="solid">
        <fgColor rgb="FFFFFFE0"/>
        <bgColor rgb="FFFFFFF0"/>
      </patternFill>
    </fill>
    <fill>
      <patternFill patternType="solid">
        <fgColor rgb="FFFFFFFF"/>
        <bgColor rgb="FFFFFFF0"/>
      </patternFill>
    </fill>
    <fill>
      <patternFill patternType="solid">
        <fgColor rgb="FF80E6FF"/>
        <bgColor rgb="FF33CCCC"/>
      </patternFill>
    </fill>
    <fill>
      <patternFill patternType="solid">
        <fgColor rgb="FFE6FFE6"/>
        <bgColor rgb="FFF3FFF3"/>
      </patternFill>
    </fill>
    <fill>
      <patternFill patternType="solid">
        <fgColor rgb="FFE0E0E0"/>
        <bgColor rgb="FFDFDFDF"/>
      </patternFill>
    </fill>
    <fill>
      <patternFill patternType="solid">
        <fgColor rgb="FFF3FFF3"/>
        <bgColor rgb="FFFFFFF0"/>
      </patternFill>
    </fill>
    <fill>
      <patternFill patternType="solid">
        <fgColor rgb="FFFFFFF0"/>
        <bgColor rgb="FFFFFFFF"/>
      </patternFill>
    </fill>
    <fill>
      <patternFill patternType="solid">
        <fgColor rgb="FFFFFF80"/>
        <bgColor rgb="FFFFFFE0"/>
      </patternFill>
    </fill>
    <fill>
      <patternFill patternType="solid">
        <fgColor rgb="FFDFDFDF"/>
        <bgColor rgb="FFE0E0E0"/>
      </patternFill>
    </fill>
  </fills>
  <borders count="100">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style="double">
        <color rgb="FF333399"/>
      </right>
      <top/>
      <bottom/>
      <diagonal/>
    </border>
    <border diagonalUp="false" diagonalDown="false">
      <left style="double">
        <color rgb="FF333399"/>
      </left>
      <right style="double">
        <color rgb="FF333399"/>
      </right>
      <top/>
      <bottom style="thin">
        <color rgb="FF333399"/>
      </bottom>
      <diagonal/>
    </border>
    <border diagonalUp="false" diagonalDown="false">
      <left style="double">
        <color rgb="FF333399"/>
      </left>
      <right style="double">
        <color rgb="FF333399"/>
      </right>
      <top/>
      <bottom style="double">
        <color rgb="FF333399"/>
      </bottom>
      <diagonal/>
    </border>
    <border diagonalUp="false" diagonalDown="false">
      <left style="medium">
        <color rgb="FF000080"/>
      </left>
      <right/>
      <top/>
      <bottom style="medium">
        <color rgb="FF000080"/>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right/>
      <top style="medium"/>
      <bottom/>
      <diagonal/>
    </border>
    <border diagonalUp="false" diagonalDown="false">
      <left/>
      <right/>
      <top style="medium"/>
      <bottom style="thin"/>
      <diagonal/>
    </border>
    <border diagonalUp="false" diagonalDown="false">
      <left style="double"/>
      <right style="medium"/>
      <top style="medium"/>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style="thin"/>
      <top/>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style="double"/>
      <diagonal/>
    </border>
    <border diagonalUp="false" diagonalDown="false">
      <left/>
      <right style="medium"/>
      <top/>
      <bottom style="double"/>
      <diagonal/>
    </border>
    <border diagonalUp="false" diagonalDown="false">
      <left style="medium"/>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medium"/>
      <top/>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double"/>
      <right style="thin"/>
      <top/>
      <bottom style="double"/>
      <diagonal/>
    </border>
    <border diagonalUp="false" diagonalDown="false">
      <left style="medium"/>
      <right style="thin"/>
      <top/>
      <bottom style="thin">
        <color rgb="FF0000FF"/>
      </bottom>
      <diagonal/>
    </border>
    <border diagonalUp="false" diagonalDown="false">
      <left style="double"/>
      <right style="thin"/>
      <top/>
      <bottom style="thin">
        <color rgb="FF3366FF"/>
      </bottom>
      <diagonal/>
    </border>
    <border diagonalUp="false" diagonalDown="false">
      <left/>
      <right style="thin"/>
      <top/>
      <bottom style="thin">
        <color rgb="FF3366FF"/>
      </bottom>
      <diagonal/>
    </border>
    <border diagonalUp="false" diagonalDown="false">
      <left/>
      <right style="medium"/>
      <top/>
      <bottom style="thin">
        <color rgb="FF3366FF"/>
      </bottom>
      <diagonal/>
    </border>
    <border diagonalUp="false" diagonalDown="false">
      <left style="medium"/>
      <right style="thin"/>
      <top/>
      <bottom style="thin">
        <color rgb="FFFF8080"/>
      </bottom>
      <diagonal/>
    </border>
    <border diagonalUp="false" diagonalDown="false">
      <left style="double"/>
      <right style="thin"/>
      <top/>
      <bottom style="thin">
        <color rgb="FFFF8080"/>
      </bottom>
      <diagonal/>
    </border>
    <border diagonalUp="false" diagonalDown="false">
      <left/>
      <right style="thin"/>
      <top/>
      <bottom style="thin">
        <color rgb="FFFF8080"/>
      </bottom>
      <diagonal/>
    </border>
    <border diagonalUp="false" diagonalDown="false">
      <left/>
      <right style="medium"/>
      <top/>
      <bottom style="thin">
        <color rgb="FFFF8080"/>
      </bottom>
      <diagonal/>
    </border>
    <border diagonalUp="false" diagonalDown="false">
      <left style="medium"/>
      <right style="thin"/>
      <top/>
      <bottom style="thin"/>
      <diagonal/>
    </border>
    <border diagonalUp="false" diagonalDown="false">
      <left/>
      <right/>
      <top style="medium"/>
      <bottom/>
      <diagonal/>
    </border>
    <border diagonalUp="false" diagonalDown="false">
      <left/>
      <right style="medium"/>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medium">
        <color rgb="FF000080"/>
      </bottom>
      <diagonal/>
    </border>
    <border diagonalUp="false" diagonalDown="false">
      <left/>
      <right/>
      <top style="medium"/>
      <bottom style="medium">
        <color rgb="FF000080"/>
      </bottom>
      <diagonal/>
    </border>
    <border diagonalUp="false" diagonalDown="false">
      <left/>
      <right style="medium"/>
      <top/>
      <bottom style="medium">
        <color rgb="FF000080"/>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medium"/>
      <right style="medium">
        <color rgb="FF000080"/>
      </right>
      <top/>
      <bottom/>
      <diagonal/>
    </border>
    <border diagonalUp="false" diagonalDown="false">
      <left style="double"/>
      <right style="thin"/>
      <top style="thin"/>
      <bottom/>
      <diagonal/>
    </border>
    <border diagonalUp="false" diagonalDown="false">
      <left style="double"/>
      <right style="dashed"/>
      <top/>
      <bottom style="double"/>
      <diagonal/>
    </border>
    <border diagonalUp="false" diagonalDown="false">
      <left style="thin"/>
      <right style="dashed"/>
      <top/>
      <bottom style="double"/>
      <diagonal/>
    </border>
    <border diagonalUp="false" diagonalDown="false">
      <left style="double"/>
      <right style="dashed"/>
      <top/>
      <bottom style="thin"/>
      <diagonal/>
    </border>
    <border diagonalUp="false" diagonalDown="false">
      <left style="thin"/>
      <right style="dashed"/>
      <top/>
      <bottom style="thin"/>
      <diagonal/>
    </border>
    <border diagonalUp="false" diagonalDown="false">
      <left style="medium"/>
      <right/>
      <top/>
      <bottom style="medium"/>
      <diagonal/>
    </border>
    <border diagonalUp="false" diagonalDown="false">
      <left style="double"/>
      <right/>
      <top/>
      <bottom style="thin"/>
      <diagonal/>
    </border>
    <border diagonalUp="false" diagonalDown="false">
      <left/>
      <right/>
      <top/>
      <bottom style="double"/>
      <diagonal/>
    </border>
    <border diagonalUp="false" diagonalDown="false">
      <left style="double"/>
      <right style="dashed"/>
      <top/>
      <bottom style="thin">
        <color rgb="FF3366FF"/>
      </bottom>
      <diagonal/>
    </border>
    <border diagonalUp="false" diagonalDown="false">
      <left style="thin"/>
      <right style="dashed"/>
      <top/>
      <bottom style="thin">
        <color rgb="FF3366FF"/>
      </bottom>
      <diagonal/>
    </border>
    <border diagonalUp="false" diagonalDown="false">
      <left style="double"/>
      <right style="dashed"/>
      <top/>
      <bottom style="thin">
        <color rgb="FFFF8080"/>
      </bottom>
      <diagonal/>
    </border>
    <border diagonalUp="false" diagonalDown="false">
      <left style="thin"/>
      <right style="dashed"/>
      <top/>
      <bottom style="thin">
        <color rgb="FFFF8080"/>
      </bottom>
      <diagonal/>
    </border>
    <border diagonalUp="false" diagonalDown="false">
      <left style="medium">
        <color rgb="FF000080"/>
      </left>
      <right style="medium"/>
      <top/>
      <bottom/>
      <diagonal/>
    </border>
    <border diagonalUp="false" diagonalDown="false">
      <left style="medium"/>
      <right style="double"/>
      <top style="medium"/>
      <bottom/>
      <diagonal/>
    </border>
    <border diagonalUp="false" diagonalDown="false">
      <left style="thin"/>
      <right style="medium"/>
      <top style="medium"/>
      <bottom style="thin"/>
      <diagonal/>
    </border>
    <border diagonalUp="false" diagonalDown="false">
      <left style="medium"/>
      <right style="double"/>
      <top/>
      <bottom/>
      <diagonal/>
    </border>
    <border diagonalUp="false" diagonalDown="false">
      <left style="thin"/>
      <right style="thin"/>
      <top style="thin"/>
      <bottom/>
      <diagonal/>
    </border>
    <border diagonalUp="false" diagonalDown="false">
      <left/>
      <right style="dashed"/>
      <top/>
      <bottom style="double"/>
      <diagonal/>
    </border>
    <border diagonalUp="false" diagonalDown="false">
      <left style="medium"/>
      <right style="double"/>
      <top/>
      <bottom style="thin"/>
      <diagonal/>
    </border>
    <border diagonalUp="false" diagonalDown="false">
      <left/>
      <right style="dashed"/>
      <top/>
      <bottom style="thin"/>
      <diagonal/>
    </border>
    <border diagonalUp="false" diagonalDown="false">
      <left style="medium"/>
      <right style="double"/>
      <top/>
      <bottom style="medium"/>
      <diagonal/>
    </border>
    <border diagonalUp="false" diagonalDown="false">
      <left style="medium"/>
      <right style="double"/>
      <top/>
      <bottom style="double"/>
      <diagonal/>
    </border>
    <border diagonalUp="false" diagonalDown="false">
      <left/>
      <right style="dashed"/>
      <top/>
      <bottom style="thin">
        <color rgb="FF3366FF"/>
      </bottom>
      <diagonal/>
    </border>
    <border diagonalUp="false" diagonalDown="false">
      <left style="thin"/>
      <right style="dashed"/>
      <top/>
      <bottom style="mediu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style="medium">
        <color rgb="FF000080"/>
      </top>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thin"/>
      <top style="medium"/>
      <bottom style="double"/>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11" fillId="3" borderId="7" xfId="0" applyFont="true" applyBorder="true" applyAlignment="true" applyProtection="true">
      <alignment horizontal="center" vertical="bottom" textRotation="0" wrapText="false" indent="0" shrinkToFit="false"/>
      <protection locked="false" hidden="false"/>
    </xf>
    <xf numFmtId="164" fontId="12" fillId="3" borderId="7" xfId="0" applyFont="true" applyBorder="true" applyAlignment="true" applyProtection="true">
      <alignment horizontal="center" vertical="bottom" textRotation="0" wrapText="false" indent="0" shrinkToFit="false"/>
      <protection locked="false" hidden="false"/>
    </xf>
    <xf numFmtId="165" fontId="12" fillId="3" borderId="8" xfId="0" applyFont="true" applyBorder="true" applyAlignment="true" applyProtection="true">
      <alignment horizontal="center" vertical="bottom" textRotation="0" wrapText="false" indent="0" shrinkToFit="false"/>
      <protection locked="false" hidden="false"/>
    </xf>
    <xf numFmtId="164" fontId="9" fillId="2" borderId="4" xfId="0" applyFont="true" applyBorder="true" applyAlignment="true" applyProtection="false">
      <alignment horizontal="right" vertical="top" textRotation="0" wrapText="false" indent="0" shrinkToFit="false"/>
      <protection locked="true" hidden="false"/>
    </xf>
    <xf numFmtId="164" fontId="12" fillId="3" borderId="8"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true"/>
    </xf>
    <xf numFmtId="164" fontId="4" fillId="2" borderId="2" xfId="0" applyFont="tru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4" fillId="2" borderId="4"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6" fontId="15" fillId="2" borderId="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6" fontId="16" fillId="2" borderId="0" xfId="0" applyFont="true" applyBorder="true" applyAlignment="true" applyProtection="true">
      <alignment horizontal="center"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17" fillId="4" borderId="13" xfId="0" applyFont="true" applyBorder="true" applyAlignment="true" applyProtection="true">
      <alignment horizontal="center" vertical="bottom" textRotation="0" wrapText="false" indent="0" shrinkToFit="false"/>
      <protection locked="true" hidden="true"/>
    </xf>
    <xf numFmtId="164" fontId="18" fillId="4" borderId="14" xfId="0" applyFont="true" applyBorder="true" applyAlignment="true" applyProtection="true">
      <alignment horizontal="center" vertical="bottom" textRotation="0" wrapText="false" indent="0" shrinkToFit="false"/>
      <protection locked="true" hidden="true"/>
    </xf>
    <xf numFmtId="164" fontId="19" fillId="4" borderId="14" xfId="0" applyFont="true" applyBorder="true" applyAlignment="true" applyProtection="true">
      <alignment horizontal="center" vertical="bottom" textRotation="0" wrapText="false" indent="0" shrinkToFit="false"/>
      <protection locked="true" hidden="true"/>
    </xf>
    <xf numFmtId="164" fontId="18" fillId="4" borderId="15"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17" fillId="4" borderId="16" xfId="0" applyFont="true" applyBorder="true" applyAlignment="true" applyProtection="true">
      <alignment horizontal="center" vertical="bottom" textRotation="0" wrapText="false" indent="0" shrinkToFit="false"/>
      <protection locked="true" hidden="true"/>
    </xf>
    <xf numFmtId="164" fontId="17" fillId="4" borderId="17" xfId="0" applyFont="true" applyBorder="true" applyAlignment="true" applyProtection="true">
      <alignment horizontal="center" vertical="bottom" textRotation="0" wrapText="false" indent="0" shrinkToFit="false"/>
      <protection locked="true" hidden="true"/>
    </xf>
    <xf numFmtId="164" fontId="19" fillId="4" borderId="18" xfId="0" applyFont="true" applyBorder="true" applyAlignment="false" applyProtection="true">
      <alignment horizontal="general" vertical="bottom" textRotation="0" wrapText="false" indent="0" shrinkToFit="false"/>
      <protection locked="true" hidden="true"/>
    </xf>
    <xf numFmtId="164" fontId="17" fillId="4" borderId="0" xfId="0" applyFont="true" applyBorder="true" applyAlignment="true" applyProtection="true">
      <alignment horizontal="center" vertical="bottom" textRotation="0" wrapText="false" indent="0" shrinkToFit="false"/>
      <protection locked="true" hidden="true"/>
    </xf>
    <xf numFmtId="164" fontId="19" fillId="4" borderId="19" xfId="0" applyFont="true" applyBorder="true" applyAlignment="true" applyProtection="true">
      <alignment horizontal="center" vertical="bottom" textRotation="0" wrapText="false" indent="0" shrinkToFit="false"/>
      <protection locked="true" hidden="true"/>
    </xf>
    <xf numFmtId="164" fontId="17" fillId="4" borderId="20" xfId="0" applyFont="true" applyBorder="true" applyAlignment="true" applyProtection="true">
      <alignment horizontal="center" vertical="bottom" textRotation="0" wrapText="false" indent="0" shrinkToFit="false"/>
      <protection locked="true" hidden="true"/>
    </xf>
    <xf numFmtId="164" fontId="19" fillId="4" borderId="21" xfId="0" applyFont="true" applyBorder="true" applyAlignment="true" applyProtection="true">
      <alignment horizontal="center" vertical="bottom" textRotation="0" wrapText="false" indent="0" shrinkToFit="false"/>
      <protection locked="false" hidden="true"/>
    </xf>
    <xf numFmtId="164" fontId="19" fillId="4" borderId="18" xfId="0" applyFont="true" applyBorder="true" applyAlignment="true" applyProtection="true">
      <alignment horizontal="center" vertical="bottom" textRotation="0" wrapText="false" indent="0" shrinkToFit="false"/>
      <protection locked="false" hidden="true"/>
    </xf>
    <xf numFmtId="164" fontId="17" fillId="4" borderId="22" xfId="0" applyFont="true" applyBorder="true" applyAlignment="true" applyProtection="true">
      <alignment horizontal="center" vertical="bottom" textRotation="0" wrapText="false" indent="0" shrinkToFit="false"/>
      <protection locked="true" hidden="true"/>
    </xf>
    <xf numFmtId="164" fontId="20" fillId="4" borderId="19" xfId="0" applyFont="true" applyBorder="true" applyAlignment="true" applyProtection="true">
      <alignment horizontal="center" vertical="bottom" textRotation="0" wrapText="false" indent="0" shrinkToFit="false"/>
      <protection locked="true" hidden="true"/>
    </xf>
    <xf numFmtId="164" fontId="17" fillId="4" borderId="23" xfId="0" applyFont="true" applyBorder="true" applyAlignment="true" applyProtection="true">
      <alignment horizontal="center" vertical="bottom" textRotation="0" wrapText="false" indent="0" shrinkToFit="false"/>
      <protection locked="true" hidden="true"/>
    </xf>
    <xf numFmtId="164" fontId="4" fillId="4" borderId="24" xfId="0" applyFont="true" applyBorder="true" applyAlignment="false" applyProtection="true">
      <alignment horizontal="general" vertical="bottom" textRotation="0" wrapText="false" indent="0" shrinkToFit="false"/>
      <protection locked="true" hidden="true"/>
    </xf>
    <xf numFmtId="164" fontId="4" fillId="4" borderId="25" xfId="0" applyFont="true" applyBorder="true" applyAlignment="false" applyProtection="true">
      <alignment horizontal="general" vertical="bottom" textRotation="0" wrapText="false" indent="0" shrinkToFit="false"/>
      <protection locked="true" hidden="true"/>
    </xf>
    <xf numFmtId="167" fontId="4" fillId="3" borderId="25" xfId="0" applyFont="true" applyBorder="true" applyAlignment="true" applyProtection="true">
      <alignment horizontal="general" vertical="bottom" textRotation="0" wrapText="false" indent="0" shrinkToFit="false"/>
      <protection locked="false" hidden="false"/>
    </xf>
    <xf numFmtId="164" fontId="4" fillId="3" borderId="25" xfId="0" applyFont="true" applyBorder="true" applyAlignment="true" applyProtection="true">
      <alignment horizontal="general" vertical="bottom" textRotation="0" wrapText="false" indent="0" shrinkToFit="false"/>
      <protection locked="true" hidden="true"/>
    </xf>
    <xf numFmtId="167" fontId="4" fillId="3" borderId="25" xfId="0" applyFont="true" applyBorder="true" applyAlignment="true" applyProtection="true">
      <alignment horizontal="right" vertical="bottom" textRotation="0" wrapText="false" indent="0" shrinkToFit="false"/>
      <protection locked="false" hidden="false"/>
    </xf>
    <xf numFmtId="164" fontId="17" fillId="4" borderId="26" xfId="0" applyFont="true" applyBorder="true" applyAlignment="true" applyProtection="true">
      <alignment horizontal="center" vertical="bottom" textRotation="0" wrapText="false" indent="0" shrinkToFit="false"/>
      <protection locked="true" hidden="true"/>
    </xf>
    <xf numFmtId="167" fontId="4" fillId="4" borderId="27" xfId="0" applyFont="true" applyBorder="true" applyAlignment="true" applyProtection="true">
      <alignment horizontal="right" vertical="bottom" textRotation="0" wrapText="false" indent="0" shrinkToFit="false"/>
      <protection locked="true" hidden="true"/>
    </xf>
    <xf numFmtId="168" fontId="4" fillId="5" borderId="25" xfId="0" applyFont="true" applyBorder="true" applyAlignment="true" applyProtection="true">
      <alignment horizontal="general" vertical="bottom" textRotation="0" wrapText="false" indent="0" shrinkToFit="false"/>
      <protection locked="true" hidden="true"/>
    </xf>
    <xf numFmtId="168" fontId="4" fillId="2" borderId="25" xfId="0" applyFont="true" applyBorder="true" applyAlignment="true" applyProtection="true">
      <alignment horizontal="general" vertical="bottom" textRotation="0" wrapText="false" indent="0" shrinkToFit="false"/>
      <protection locked="true" hidden="true"/>
    </xf>
    <xf numFmtId="168" fontId="4" fillId="5" borderId="28" xfId="0" applyFont="true" applyBorder="true" applyAlignment="true" applyProtection="true">
      <alignment horizontal="general" vertical="bottom" textRotation="0" wrapText="false" indent="0" shrinkToFit="false"/>
      <protection locked="true" hidden="true"/>
    </xf>
    <xf numFmtId="164" fontId="4" fillId="2" borderId="29" xfId="0" applyFont="true" applyBorder="true" applyAlignment="false" applyProtection="true">
      <alignment horizontal="general" vertical="bottom" textRotation="0" wrapText="false" indent="0" shrinkToFit="false"/>
      <protection locked="true" hidden="true"/>
    </xf>
    <xf numFmtId="164" fontId="4" fillId="2" borderId="30" xfId="0" applyFont="true" applyBorder="true" applyAlignment="false" applyProtection="true">
      <alignment horizontal="general" vertical="bottom" textRotation="0" wrapText="false" indent="0" shrinkToFit="false"/>
      <protection locked="true" hidden="true"/>
    </xf>
    <xf numFmtId="167" fontId="4" fillId="2" borderId="30" xfId="0" applyFont="true" applyBorder="true" applyAlignment="true" applyProtection="true">
      <alignment horizontal="general" vertical="bottom" textRotation="0" wrapText="false" indent="0" shrinkToFit="false"/>
      <protection locked="true" hidden="true"/>
    </xf>
    <xf numFmtId="164" fontId="4" fillId="2" borderId="30" xfId="0" applyFont="true" applyBorder="true" applyAlignment="true" applyProtection="true">
      <alignment horizontal="general" vertical="bottom" textRotation="0" wrapText="false" indent="0" shrinkToFit="false"/>
      <protection locked="true" hidden="true"/>
    </xf>
    <xf numFmtId="167" fontId="4" fillId="2" borderId="30" xfId="0" applyFont="true" applyBorder="true" applyAlignment="true" applyProtection="true">
      <alignment horizontal="right" vertical="bottom" textRotation="0" wrapText="false" indent="0" shrinkToFit="false"/>
      <protection locked="true" hidden="true"/>
    </xf>
    <xf numFmtId="167" fontId="4" fillId="2" borderId="31" xfId="0" applyFont="true" applyBorder="true" applyAlignment="true" applyProtection="true">
      <alignment horizontal="right" vertical="bottom" textRotation="0" wrapText="false" indent="0" shrinkToFit="false"/>
      <protection locked="true" hidden="true"/>
    </xf>
    <xf numFmtId="168" fontId="4" fillId="2" borderId="32" xfId="0" applyFont="true" applyBorder="true" applyAlignment="true" applyProtection="true">
      <alignment horizontal="general" vertical="bottom" textRotation="0" wrapText="false" indent="0" shrinkToFit="false"/>
      <protection locked="true" hidden="true"/>
    </xf>
    <xf numFmtId="168" fontId="4" fillId="2" borderId="33" xfId="0" applyFont="true" applyBorder="true" applyAlignment="true" applyProtection="true">
      <alignment horizontal="general" vertical="bottom" textRotation="0" wrapText="false" indent="0" shrinkToFit="false"/>
      <protection locked="true" hidden="true"/>
    </xf>
    <xf numFmtId="164" fontId="18" fillId="4" borderId="24" xfId="0" applyFont="true" applyBorder="true" applyAlignment="true" applyProtection="true">
      <alignment horizontal="center" vertical="bottom" textRotation="0" wrapText="false" indent="0" shrinkToFit="false"/>
      <protection locked="true" hidden="true"/>
    </xf>
    <xf numFmtId="164" fontId="18" fillId="4" borderId="26" xfId="0" applyFont="true" applyBorder="true" applyAlignment="true" applyProtection="true">
      <alignment horizontal="center" vertical="bottom" textRotation="0" wrapText="false" indent="0" shrinkToFit="false"/>
      <protection locked="true" hidden="true"/>
    </xf>
    <xf numFmtId="164" fontId="18" fillId="4" borderId="34" xfId="0" applyFont="true" applyBorder="true" applyAlignment="true" applyProtection="true">
      <alignment horizontal="center" vertical="bottom" textRotation="0" wrapText="false" indent="0" shrinkToFit="false"/>
      <protection locked="true" hidden="true"/>
    </xf>
    <xf numFmtId="164" fontId="9" fillId="2" borderId="4" xfId="0" applyFont="true" applyBorder="true" applyAlignment="true" applyProtection="true">
      <alignment horizontal="center" vertical="bottom" textRotation="0" wrapText="false" indent="0" shrinkToFit="false"/>
      <protection locked="true" hidden="true"/>
    </xf>
    <xf numFmtId="164" fontId="17" fillId="4" borderId="35" xfId="0" applyFont="true" applyBorder="true" applyAlignment="true" applyProtection="true">
      <alignment horizontal="center" vertical="bottom" textRotation="0" wrapText="false" indent="0" shrinkToFit="false"/>
      <protection locked="true" hidden="true"/>
    </xf>
    <xf numFmtId="164" fontId="17" fillId="4" borderId="18" xfId="0" applyFont="true" applyBorder="true" applyAlignment="true" applyProtection="true">
      <alignment horizontal="center" vertical="bottom" textRotation="0" wrapText="false" indent="0" shrinkToFit="false"/>
      <protection locked="true" hidden="true"/>
    </xf>
    <xf numFmtId="164" fontId="17" fillId="4" borderId="19" xfId="0" applyFont="true" applyBorder="true" applyAlignment="true" applyProtection="true">
      <alignment horizontal="center" vertical="bottom" textRotation="180" wrapText="false" indent="0" shrinkToFit="false"/>
      <protection locked="true" hidden="true"/>
    </xf>
    <xf numFmtId="164" fontId="9" fillId="2" borderId="5" xfId="0" applyFont="true" applyBorder="true" applyAlignment="true" applyProtection="true">
      <alignment horizontal="center" vertical="bottom" textRotation="0" wrapText="false" indent="0" shrinkToFit="false"/>
      <protection locked="true" hidden="true"/>
    </xf>
    <xf numFmtId="164" fontId="9" fillId="3" borderId="0" xfId="0" applyFont="true" applyBorder="false" applyAlignment="true" applyProtection="true">
      <alignment horizontal="center" vertical="bottom" textRotation="0" wrapText="false" indent="0" shrinkToFit="false"/>
      <protection locked="true" hidden="true"/>
    </xf>
    <xf numFmtId="164" fontId="17" fillId="4" borderId="36" xfId="0" applyFont="true" applyBorder="true" applyAlignment="true" applyProtection="true">
      <alignment horizontal="center" vertical="bottom" textRotation="0" wrapText="false" indent="0" shrinkToFit="false"/>
      <protection locked="true" hidden="true"/>
    </xf>
    <xf numFmtId="164" fontId="17" fillId="4" borderId="37" xfId="0" applyFont="true" applyBorder="true" applyAlignment="true" applyProtection="true">
      <alignment horizontal="center" vertical="top" textRotation="0" wrapText="false" indent="0" shrinkToFit="false"/>
      <protection locked="true" hidden="true"/>
    </xf>
    <xf numFmtId="164" fontId="4" fillId="6" borderId="38"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false" hidden="false"/>
    </xf>
    <xf numFmtId="168" fontId="4" fillId="3" borderId="25" xfId="0" applyFont="true" applyBorder="true" applyAlignment="false" applyProtection="true">
      <alignment horizontal="general" vertical="bottom" textRotation="0" wrapText="false" indent="0" shrinkToFit="false"/>
      <protection locked="false" hidden="false"/>
    </xf>
    <xf numFmtId="168" fontId="4" fillId="3" borderId="26" xfId="0" applyFont="true" applyBorder="true" applyAlignment="false" applyProtection="true">
      <alignment horizontal="general" vertical="bottom" textRotation="0" wrapText="false" indent="0" shrinkToFit="false"/>
      <protection locked="false" hidden="false"/>
    </xf>
    <xf numFmtId="168" fontId="23" fillId="6" borderId="39" xfId="0" applyFont="true" applyBorder="true" applyAlignment="true" applyProtection="true">
      <alignment horizontal="center" vertical="bottom" textRotation="0" wrapText="false" indent="0" shrinkToFit="false"/>
      <protection locked="true" hidden="true"/>
    </xf>
    <xf numFmtId="168" fontId="4" fillId="5" borderId="40" xfId="0" applyFont="true" applyBorder="true" applyAlignment="false" applyProtection="true">
      <alignment horizontal="general" vertical="bottom" textRotation="0" wrapText="false" indent="0" shrinkToFit="false"/>
      <protection locked="true" hidden="true"/>
    </xf>
    <xf numFmtId="168" fontId="4" fillId="2" borderId="40" xfId="0" applyFont="true" applyBorder="true" applyAlignment="false" applyProtection="true">
      <alignment horizontal="general" vertical="bottom" textRotation="0" wrapText="false" indent="0" shrinkToFit="false"/>
      <protection locked="true" hidden="true"/>
    </xf>
    <xf numFmtId="168" fontId="4" fillId="5" borderId="41" xfId="0" applyFont="true" applyBorder="true" applyAlignment="false" applyProtection="true">
      <alignment horizontal="general" vertical="bottom" textRotation="0" wrapText="false" indent="0" shrinkToFit="false"/>
      <protection locked="true" hidden="true"/>
    </xf>
    <xf numFmtId="164" fontId="4" fillId="6" borderId="42" xfId="0" applyFont="true" applyBorder="true" applyAlignment="true" applyProtection="true">
      <alignment horizontal="center" vertical="bottom" textRotation="0" wrapText="false" indent="0" shrinkToFit="false"/>
      <protection locked="true" hidden="false"/>
    </xf>
    <xf numFmtId="168" fontId="23" fillId="6" borderId="43" xfId="0" applyFont="true" applyBorder="true" applyAlignment="true" applyProtection="true">
      <alignment horizontal="center" vertical="bottom" textRotation="0" wrapText="false" indent="0" shrinkToFit="false"/>
      <protection locked="true" hidden="true"/>
    </xf>
    <xf numFmtId="168" fontId="4" fillId="5" borderId="44" xfId="0" applyFont="true" applyBorder="true" applyAlignment="false" applyProtection="true">
      <alignment horizontal="general" vertical="bottom" textRotation="0" wrapText="false" indent="0" shrinkToFit="false"/>
      <protection locked="true" hidden="true"/>
    </xf>
    <xf numFmtId="168" fontId="4" fillId="2" borderId="44" xfId="0" applyFont="true" applyBorder="true" applyAlignment="false" applyProtection="true">
      <alignment horizontal="general" vertical="bottom" textRotation="0" wrapText="false" indent="0" shrinkToFit="false"/>
      <protection locked="true" hidden="true"/>
    </xf>
    <xf numFmtId="168" fontId="4" fillId="5" borderId="45" xfId="0" applyFont="true" applyBorder="true" applyAlignment="false" applyProtection="true">
      <alignment horizontal="general" vertical="bottom" textRotation="0" wrapText="false" indent="0" shrinkToFit="false"/>
      <protection locked="true" hidden="true"/>
    </xf>
    <xf numFmtId="164" fontId="4" fillId="6" borderId="46" xfId="0" applyFont="true" applyBorder="true" applyAlignment="true" applyProtection="true">
      <alignment horizontal="center" vertical="bottom" textRotation="0" wrapText="false" indent="0" shrinkToFit="false"/>
      <protection locked="true" hidden="false"/>
    </xf>
    <xf numFmtId="168" fontId="4" fillId="5" borderId="25" xfId="0" applyFont="true" applyBorder="true" applyAlignment="false" applyProtection="true">
      <alignment horizontal="general" vertical="bottom" textRotation="0" wrapText="false" indent="0" shrinkToFit="false"/>
      <protection locked="true" hidden="true"/>
    </xf>
    <xf numFmtId="168" fontId="4" fillId="2" borderId="25" xfId="0" applyFont="true" applyBorder="true" applyAlignment="false" applyProtection="true">
      <alignment horizontal="general" vertical="bottom" textRotation="0" wrapText="false" indent="0" shrinkToFit="false"/>
      <protection locked="true" hidden="true"/>
    </xf>
    <xf numFmtId="164" fontId="4" fillId="2" borderId="21" xfId="0" applyFont="true" applyBorder="true" applyAlignment="false" applyProtection="true">
      <alignment horizontal="general" vertical="bottom" textRotation="0" wrapText="false" indent="0" shrinkToFit="false"/>
      <protection locked="true" hidden="true"/>
    </xf>
    <xf numFmtId="164" fontId="4" fillId="2" borderId="47" xfId="0" applyFont="true" applyBorder="true" applyAlignment="false" applyProtection="true">
      <alignment horizontal="general" vertical="bottom"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4" fontId="4" fillId="2" borderId="48" xfId="0" applyFont="true" applyBorder="true" applyAlignment="false" applyProtection="true">
      <alignment horizontal="general" vertical="bottom" textRotation="0" wrapText="false" indent="0" shrinkToFit="false"/>
      <protection locked="true" hidden="true"/>
    </xf>
    <xf numFmtId="164" fontId="9" fillId="2" borderId="49" xfId="0" applyFont="true" applyBorder="true" applyAlignment="false" applyProtection="true">
      <alignment horizontal="general" vertical="bottom" textRotation="0" wrapText="false" indent="0" shrinkToFit="false"/>
      <protection locked="true" hidden="true"/>
    </xf>
    <xf numFmtId="164" fontId="4" fillId="2" borderId="50" xfId="0" applyFont="tru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true" hidden="true"/>
    </xf>
    <xf numFmtId="164" fontId="0" fillId="2" borderId="51"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24" fillId="3" borderId="46" xfId="0" applyFont="true" applyBorder="true" applyAlignment="true" applyProtection="true">
      <alignment horizontal="center" vertical="bottom" textRotation="0" wrapText="false" indent="0" shrinkToFit="false"/>
      <protection locked="false" hidden="false"/>
    </xf>
    <xf numFmtId="164" fontId="4" fillId="3" borderId="26" xfId="0" applyFont="true" applyBorder="true" applyAlignment="true" applyProtection="true">
      <alignment horizontal="left" vertical="bottom" textRotation="0" wrapText="false" indent="0" shrinkToFit="false"/>
      <protection locked="false" hidden="false"/>
    </xf>
    <xf numFmtId="164" fontId="0" fillId="3" borderId="26" xfId="0" applyFont="false" applyBorder="true" applyAlignment="true" applyProtection="true">
      <alignment horizontal="left" vertical="bottom" textRotation="0" wrapText="false" indent="0" shrinkToFit="false"/>
      <protection locked="false" hidden="false"/>
    </xf>
    <xf numFmtId="164" fontId="4" fillId="2" borderId="52" xfId="0" applyFont="true" applyBorder="true" applyAlignment="false" applyProtection="true">
      <alignment horizontal="general" vertical="bottom" textRotation="0" wrapText="false" indent="0" shrinkToFit="false"/>
      <protection locked="true" hidden="true"/>
    </xf>
    <xf numFmtId="164" fontId="4" fillId="2" borderId="53" xfId="0" applyFont="tru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4" fillId="2" borderId="11" xfId="0" applyFont="true" applyBorder="true" applyAlignment="false" applyProtection="true">
      <alignment horizontal="general" vertical="bottom" textRotation="0" wrapText="false" indent="0" shrinkToFit="false"/>
      <protection locked="true" hidden="true"/>
    </xf>
    <xf numFmtId="164" fontId="4" fillId="2" borderId="5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4" borderId="55" xfId="0" applyFont="true" applyBorder="true" applyAlignment="true" applyProtection="true">
      <alignment horizontal="center" vertical="bottom" textRotation="0" wrapText="false" indent="0" shrinkToFit="false"/>
      <protection locked="true" hidden="true"/>
    </xf>
    <xf numFmtId="164" fontId="18" fillId="4" borderId="56" xfId="0" applyFont="true" applyBorder="true" applyAlignment="true" applyProtection="true">
      <alignment horizontal="center" vertical="bottom" textRotation="0" wrapText="false" indent="0" shrinkToFit="false"/>
      <protection locked="true" hidden="true"/>
    </xf>
    <xf numFmtId="164" fontId="4" fillId="2" borderId="57" xfId="0" applyFont="true" applyBorder="true" applyAlignment="false" applyProtection="true">
      <alignment horizontal="general" vertical="bottom" textRotation="0" wrapText="false" indent="0" shrinkToFit="false"/>
      <protection locked="true" hidden="true"/>
    </xf>
    <xf numFmtId="164" fontId="25" fillId="4" borderId="0" xfId="0" applyFont="true" applyBorder="false" applyAlignment="false" applyProtection="true">
      <alignment horizontal="general" vertical="bottom" textRotation="0" wrapText="false" indent="0" shrinkToFit="false"/>
      <protection locked="true" hidden="true"/>
    </xf>
    <xf numFmtId="164" fontId="17" fillId="4" borderId="58" xfId="0" applyFont="true" applyBorder="true" applyAlignment="true" applyProtection="true">
      <alignment horizontal="center" vertical="bottom" textRotation="0" wrapText="false" indent="0" shrinkToFit="false"/>
      <protection locked="true" hidden="true"/>
    </xf>
    <xf numFmtId="164" fontId="19" fillId="4" borderId="21" xfId="0" applyFont="true" applyBorder="true" applyAlignment="true" applyProtection="true">
      <alignment horizontal="center" vertical="bottom" textRotation="0" wrapText="false" indent="0" shrinkToFit="false"/>
      <protection locked="true" hidden="true"/>
    </xf>
    <xf numFmtId="164" fontId="17" fillId="4" borderId="59" xfId="0" applyFont="true" applyBorder="true" applyAlignment="true" applyProtection="true">
      <alignment horizontal="center" vertical="bottom" textRotation="0" wrapText="false" indent="0" shrinkToFit="false"/>
      <protection locked="true" hidden="true"/>
    </xf>
    <xf numFmtId="164" fontId="17" fillId="4" borderId="60" xfId="0" applyFont="true" applyBorder="true" applyAlignment="true" applyProtection="true">
      <alignment horizontal="center"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8" fontId="4" fillId="5" borderId="61" xfId="0" applyFont="true" applyBorder="true" applyAlignment="true" applyProtection="true">
      <alignment horizontal="general" vertical="bottom" textRotation="0" wrapText="false" indent="0" shrinkToFit="false"/>
      <protection locked="true" hidden="true"/>
    </xf>
    <xf numFmtId="168" fontId="4" fillId="7" borderId="25" xfId="0" applyFont="true" applyBorder="true" applyAlignment="true" applyProtection="true">
      <alignment horizontal="general" vertical="bottom" textRotation="0" wrapText="false" indent="0" shrinkToFit="false"/>
      <protection locked="true" hidden="true"/>
    </xf>
    <xf numFmtId="168" fontId="4" fillId="2" borderId="62" xfId="0" applyFont="true" applyBorder="true" applyAlignment="true" applyProtection="true">
      <alignment horizontal="general" vertical="bottom" textRotation="0" wrapText="false" indent="0" shrinkToFit="false"/>
      <protection locked="true" hidden="true"/>
    </xf>
    <xf numFmtId="168" fontId="4" fillId="8" borderId="25" xfId="0" applyFont="true" applyBorder="true" applyAlignment="true" applyProtection="true">
      <alignment horizontal="general" vertical="bottom" textRotation="0" wrapText="false" indent="0" shrinkToFit="false"/>
      <protection locked="true" hidden="true"/>
    </xf>
    <xf numFmtId="168" fontId="4" fillId="5" borderId="62" xfId="0" applyFont="true" applyBorder="true" applyAlignment="true" applyProtection="true">
      <alignment horizontal="general" vertical="bottom" textRotation="0" wrapText="false" indent="0" shrinkToFit="false"/>
      <protection locked="true" hidden="true"/>
    </xf>
    <xf numFmtId="164" fontId="4" fillId="2" borderId="63" xfId="0" applyFont="true" applyBorder="true" applyAlignment="false" applyProtection="true">
      <alignment horizontal="general" vertical="bottom" textRotation="0" wrapText="false" indent="0" shrinkToFit="false"/>
      <protection locked="true" hidden="true"/>
    </xf>
    <xf numFmtId="167" fontId="4" fillId="2" borderId="32" xfId="0" applyFont="true" applyBorder="true" applyAlignment="true" applyProtection="true">
      <alignment horizontal="general" vertical="bottom" textRotation="0" wrapText="false" indent="0" shrinkToFit="false"/>
      <protection locked="true" hidden="true"/>
    </xf>
    <xf numFmtId="164" fontId="4" fillId="2" borderId="32" xfId="0" applyFont="true" applyBorder="true" applyAlignment="false" applyProtection="true">
      <alignment horizontal="general" vertical="bottom" textRotation="0" wrapText="false" indent="0" shrinkToFit="false"/>
      <protection locked="true" hidden="true"/>
    </xf>
    <xf numFmtId="164" fontId="4" fillId="2" borderId="32" xfId="0" applyFont="true" applyBorder="true" applyAlignment="true" applyProtection="true">
      <alignment horizontal="general" vertical="bottom" textRotation="0" wrapText="false" indent="0" shrinkToFit="false"/>
      <protection locked="true" hidden="true"/>
    </xf>
    <xf numFmtId="168" fontId="4" fillId="2" borderId="31" xfId="0" applyFont="true" applyBorder="true" applyAlignment="true" applyProtection="true">
      <alignment horizontal="general" vertical="bottom" textRotation="0" wrapText="false" indent="0" shrinkToFit="false"/>
      <protection locked="true" hidden="true"/>
    </xf>
    <xf numFmtId="164" fontId="18" fillId="4" borderId="64" xfId="0" applyFont="true" applyBorder="true" applyAlignment="true" applyProtection="true">
      <alignment horizontal="center" vertical="bottom" textRotation="0" wrapText="false" indent="0" shrinkToFit="false"/>
      <protection locked="true" hidden="true"/>
    </xf>
    <xf numFmtId="164" fontId="9" fillId="2" borderId="57" xfId="0" applyFont="true" applyBorder="true" applyAlignment="true" applyProtection="true">
      <alignment horizontal="center" vertical="bottom" textRotation="0" wrapText="false" indent="0" shrinkToFit="false"/>
      <protection locked="true" hidden="true"/>
    </xf>
    <xf numFmtId="164" fontId="17" fillId="4" borderId="65" xfId="0" applyFont="true" applyBorder="true" applyAlignment="true" applyProtection="true">
      <alignment horizontal="center" vertical="bottom" textRotation="0" wrapText="false" indent="0" shrinkToFit="false"/>
      <protection locked="true" hidden="true"/>
    </xf>
    <xf numFmtId="166" fontId="4" fillId="6" borderId="46" xfId="0" applyFont="true" applyBorder="true" applyAlignment="false" applyProtection="true">
      <alignment horizontal="general" vertical="bottom" textRotation="0" wrapText="false" indent="0" shrinkToFit="false"/>
      <protection locked="true" hidden="true"/>
    </xf>
    <xf numFmtId="168" fontId="4" fillId="5" borderId="66" xfId="0" applyFont="true" applyBorder="true" applyAlignment="false" applyProtection="true">
      <alignment horizontal="general" vertical="bottom" textRotation="0" wrapText="false" indent="0" shrinkToFit="false"/>
      <protection locked="true" hidden="true"/>
    </xf>
    <xf numFmtId="168" fontId="4" fillId="7" borderId="40" xfId="0" applyFont="true" applyBorder="true" applyAlignment="false" applyProtection="true">
      <alignment horizontal="general" vertical="bottom" textRotation="0" wrapText="false" indent="0" shrinkToFit="false"/>
      <protection locked="true" hidden="true"/>
    </xf>
    <xf numFmtId="168" fontId="4" fillId="2" borderId="67" xfId="0" applyFont="true" applyBorder="true" applyAlignment="false" applyProtection="true">
      <alignment horizontal="general" vertical="bottom" textRotation="0" wrapText="false" indent="0" shrinkToFit="false"/>
      <protection locked="true" hidden="true"/>
    </xf>
    <xf numFmtId="168" fontId="4" fillId="8" borderId="40" xfId="0" applyFont="true" applyBorder="true" applyAlignment="false" applyProtection="true">
      <alignment horizontal="general" vertical="bottom" textRotation="0" wrapText="false" indent="0" shrinkToFit="false"/>
      <protection locked="true" hidden="true"/>
    </xf>
    <xf numFmtId="168" fontId="4" fillId="5" borderId="67" xfId="0" applyFont="true" applyBorder="true" applyAlignment="false" applyProtection="true">
      <alignment horizontal="general" vertical="bottom" textRotation="0" wrapText="false" indent="0" shrinkToFit="false"/>
      <protection locked="true" hidden="true"/>
    </xf>
    <xf numFmtId="168" fontId="4" fillId="7" borderId="67" xfId="0" applyFont="true" applyBorder="true" applyAlignment="false" applyProtection="true">
      <alignment horizontal="general" vertical="bottom" textRotation="0" wrapText="false" indent="0" shrinkToFit="false"/>
      <protection locked="true" hidden="true"/>
    </xf>
    <xf numFmtId="168" fontId="4" fillId="5" borderId="68" xfId="0" applyFont="true" applyBorder="true" applyAlignment="false" applyProtection="true">
      <alignment horizontal="general" vertical="bottom" textRotation="0" wrapText="false" indent="0" shrinkToFit="false"/>
      <protection locked="true" hidden="true"/>
    </xf>
    <xf numFmtId="168" fontId="4" fillId="7" borderId="44" xfId="0" applyFont="true" applyBorder="true" applyAlignment="false" applyProtection="true">
      <alignment horizontal="general" vertical="bottom" textRotation="0" wrapText="false" indent="0" shrinkToFit="false"/>
      <protection locked="true" hidden="true"/>
    </xf>
    <xf numFmtId="168" fontId="4" fillId="2" borderId="69" xfId="0" applyFont="true" applyBorder="true" applyAlignment="false" applyProtection="true">
      <alignment horizontal="general" vertical="bottom" textRotation="0" wrapText="false" indent="0" shrinkToFit="false"/>
      <protection locked="true" hidden="true"/>
    </xf>
    <xf numFmtId="168" fontId="4" fillId="8" borderId="44" xfId="0" applyFont="true" applyBorder="true" applyAlignment="false" applyProtection="true">
      <alignment horizontal="general" vertical="bottom" textRotation="0" wrapText="false" indent="0" shrinkToFit="false"/>
      <protection locked="true" hidden="true"/>
    </xf>
    <xf numFmtId="168" fontId="4" fillId="5" borderId="69" xfId="0" applyFont="true" applyBorder="true" applyAlignment="false" applyProtection="true">
      <alignment horizontal="general" vertical="bottom" textRotation="0" wrapText="false" indent="0" shrinkToFit="false"/>
      <protection locked="true" hidden="true"/>
    </xf>
    <xf numFmtId="168" fontId="4" fillId="5" borderId="61" xfId="0" applyFont="true" applyBorder="true" applyAlignment="false" applyProtection="true">
      <alignment horizontal="general" vertical="bottom" textRotation="0" wrapText="false" indent="0" shrinkToFit="false"/>
      <protection locked="true" hidden="true"/>
    </xf>
    <xf numFmtId="168" fontId="4" fillId="7" borderId="25" xfId="0" applyFont="true" applyBorder="true" applyAlignment="false" applyProtection="true">
      <alignment horizontal="general" vertical="bottom" textRotation="0" wrapText="false" indent="0" shrinkToFit="false"/>
      <protection locked="true" hidden="true"/>
    </xf>
    <xf numFmtId="168" fontId="4" fillId="2" borderId="62" xfId="0" applyFont="true" applyBorder="true" applyAlignment="false" applyProtection="true">
      <alignment horizontal="general" vertical="bottom" textRotation="0" wrapText="false" indent="0" shrinkToFit="false"/>
      <protection locked="true" hidden="true"/>
    </xf>
    <xf numFmtId="168" fontId="4" fillId="8" borderId="25" xfId="0" applyFont="true" applyBorder="true" applyAlignment="false" applyProtection="true">
      <alignment horizontal="general" vertical="bottom" textRotation="0" wrapText="false" indent="0" shrinkToFit="false"/>
      <protection locked="true" hidden="true"/>
    </xf>
    <xf numFmtId="168" fontId="4" fillId="5" borderId="62" xfId="0" applyFont="true" applyBorder="true" applyAlignment="false" applyProtection="true">
      <alignment horizontal="general" vertical="bottom" textRotation="0" wrapText="false" indent="0" shrinkToFit="false"/>
      <protection locked="true" hidden="true"/>
    </xf>
    <xf numFmtId="164" fontId="4" fillId="2" borderId="70" xfId="0" applyFont="tru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4" fillId="2" borderId="12" xfId="0" applyFont="true" applyBorder="true" applyAlignment="false" applyProtection="true">
      <alignment horizontal="general" vertical="bottom" textRotation="0" wrapText="false" indent="0" shrinkToFit="false"/>
      <protection locked="true" hidden="true"/>
    </xf>
    <xf numFmtId="164" fontId="18" fillId="4" borderId="71" xfId="0" applyFont="true" applyBorder="true" applyAlignment="true" applyProtection="true">
      <alignment horizontal="center" vertical="bottom" textRotation="0" wrapText="false" indent="0" shrinkToFit="false"/>
      <protection locked="true" hidden="true"/>
    </xf>
    <xf numFmtId="164" fontId="18" fillId="4" borderId="72" xfId="0" applyFont="true" applyBorder="true" applyAlignment="true" applyProtection="true">
      <alignment horizontal="center" vertical="bottom" textRotation="0" wrapText="false" indent="0" shrinkToFit="false"/>
      <protection locked="true" hidden="true"/>
    </xf>
    <xf numFmtId="164" fontId="17" fillId="4" borderId="73" xfId="0" applyFont="true" applyBorder="true" applyAlignment="true" applyProtection="true">
      <alignment horizontal="center" vertical="bottom" textRotation="0" wrapText="false" indent="0" shrinkToFit="false"/>
      <protection locked="true" hidden="true"/>
    </xf>
    <xf numFmtId="164" fontId="17" fillId="4" borderId="74" xfId="0" applyFont="true" applyBorder="true" applyAlignment="true" applyProtection="true">
      <alignment horizontal="center" vertical="bottom" textRotation="0" wrapText="false" indent="0" shrinkToFit="false"/>
      <protection locked="true" hidden="true"/>
    </xf>
    <xf numFmtId="164" fontId="17" fillId="4" borderId="48" xfId="0" applyFont="true" applyBorder="true" applyAlignment="true" applyProtection="true">
      <alignment horizontal="center" vertical="bottom" textRotation="0" wrapText="false" indent="0" shrinkToFit="false"/>
      <protection locked="true" hidden="true"/>
    </xf>
    <xf numFmtId="164" fontId="19" fillId="4" borderId="73" xfId="0" applyFont="true" applyBorder="true" applyAlignment="true" applyProtection="true">
      <alignment horizontal="center" vertical="bottom" textRotation="0" wrapText="false" indent="0" shrinkToFit="false"/>
      <protection locked="true" hidden="true"/>
    </xf>
    <xf numFmtId="164" fontId="17" fillId="4" borderId="75" xfId="0" applyFont="true" applyBorder="true" applyAlignment="true" applyProtection="true">
      <alignment horizontal="center" vertical="bottom" textRotation="0" wrapText="false" indent="0" shrinkToFit="false"/>
      <protection locked="true" hidden="true"/>
    </xf>
    <xf numFmtId="164" fontId="4" fillId="4" borderId="76" xfId="0" applyFont="true" applyBorder="true" applyAlignment="false" applyProtection="true">
      <alignment horizontal="general" vertical="bottom" textRotation="0" wrapText="false" indent="0" shrinkToFit="false"/>
      <protection locked="true" hidden="true"/>
    </xf>
    <xf numFmtId="168" fontId="4" fillId="2" borderId="77" xfId="0" applyFont="true" applyBorder="true" applyAlignment="true" applyProtection="true">
      <alignment horizontal="general" vertical="bottom" textRotation="0" wrapText="false" indent="0" shrinkToFit="false"/>
      <protection locked="true" hidden="true"/>
    </xf>
    <xf numFmtId="168" fontId="4" fillId="8" borderId="28" xfId="0" applyFont="true" applyBorder="true" applyAlignment="true" applyProtection="true">
      <alignment horizontal="general" vertical="bottom" textRotation="0" wrapText="false" indent="0" shrinkToFit="false"/>
      <protection locked="true" hidden="true"/>
    </xf>
    <xf numFmtId="164" fontId="4" fillId="2" borderId="78"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4" fontId="18" fillId="4" borderId="76" xfId="0" applyFont="true" applyBorder="true" applyAlignment="true" applyProtection="true">
      <alignment horizontal="center" vertical="bottom" textRotation="0" wrapText="false" indent="0" shrinkToFit="false"/>
      <protection locked="true" hidden="true"/>
    </xf>
    <xf numFmtId="164" fontId="18" fillId="4" borderId="28" xfId="0" applyFont="true" applyBorder="true" applyAlignment="true" applyProtection="true">
      <alignment horizontal="center" vertical="bottom" textRotation="0" wrapText="false" indent="0" shrinkToFit="false"/>
      <protection locked="true" hidden="true"/>
    </xf>
    <xf numFmtId="164" fontId="17" fillId="4" borderId="79" xfId="0" applyFont="true" applyBorder="true" applyAlignment="true" applyProtection="true">
      <alignment horizontal="center" vertical="bottom" textRotation="0" wrapText="false" indent="0" shrinkToFit="false"/>
      <protection locked="true" hidden="true"/>
    </xf>
    <xf numFmtId="166" fontId="4" fillId="6" borderId="76" xfId="0" applyFont="true" applyBorder="true" applyAlignment="false" applyProtection="true">
      <alignment horizontal="general" vertical="bottom" textRotation="0" wrapText="false" indent="0" shrinkToFit="false"/>
      <protection locked="true" hidden="true"/>
    </xf>
    <xf numFmtId="168" fontId="4" fillId="7" borderId="80" xfId="0" applyFont="true" applyBorder="true" applyAlignment="false" applyProtection="true">
      <alignment horizontal="general" vertical="bottom" textRotation="0" wrapText="false" indent="0" shrinkToFit="false"/>
      <protection locked="true" hidden="true"/>
    </xf>
    <xf numFmtId="168" fontId="4" fillId="8" borderId="41" xfId="0" applyFont="true" applyBorder="true" applyAlignment="false" applyProtection="true">
      <alignment horizontal="general" vertical="bottom" textRotation="0" wrapText="false" indent="0" shrinkToFit="false"/>
      <protection locked="true" hidden="true"/>
    </xf>
    <xf numFmtId="168" fontId="4" fillId="8" borderId="45" xfId="0" applyFont="true" applyBorder="true" applyAlignment="false" applyProtection="true">
      <alignment horizontal="general" vertical="bottom" textRotation="0" wrapText="false" indent="0" shrinkToFit="false"/>
      <protection locked="true" hidden="true"/>
    </xf>
    <xf numFmtId="168" fontId="4" fillId="2" borderId="81" xfId="0" applyFont="true" applyBorder="true" applyAlignment="false" applyProtection="true">
      <alignment horizontal="general" vertical="bottom" textRotation="0" wrapText="false" indent="0" shrinkToFit="false"/>
      <protection locked="true" hidden="true"/>
    </xf>
    <xf numFmtId="168" fontId="4" fillId="8" borderId="33"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2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16" fillId="2" borderId="82" xfId="0" applyFont="true" applyBorder="tru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26" fillId="2" borderId="83"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6" fontId="30" fillId="2" borderId="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4" fontId="18" fillId="4" borderId="8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20" fillId="4" borderId="35" xfId="0" applyFont="true" applyBorder="true" applyAlignment="true" applyProtection="false">
      <alignment horizontal="center" vertical="bottom" textRotation="0" wrapText="false" indent="0" shrinkToFit="false"/>
      <protection locked="true" hidden="false"/>
    </xf>
    <xf numFmtId="164" fontId="20" fillId="4" borderId="18" xfId="0" applyFont="true" applyBorder="true" applyAlignment="true" applyProtection="false">
      <alignment horizontal="center" vertical="bottom" textRotation="0" wrapText="false" indent="0" shrinkToFit="false"/>
      <protection locked="true" hidden="false"/>
    </xf>
    <xf numFmtId="164" fontId="20" fillId="4" borderId="4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20" fillId="4" borderId="36" xfId="0" applyFont="true" applyBorder="true" applyAlignment="true" applyProtection="false">
      <alignment horizontal="center" vertical="bottom" textRotation="0" wrapText="false" indent="0" shrinkToFit="false"/>
      <protection locked="true" hidden="false"/>
    </xf>
    <xf numFmtId="164" fontId="20" fillId="4" borderId="22" xfId="0" applyFont="true" applyBorder="true" applyAlignment="true" applyProtection="false">
      <alignment horizontal="center" vertical="bottom" textRotation="0" wrapText="false" indent="0" shrinkToFit="false"/>
      <protection locked="true" hidden="false"/>
    </xf>
    <xf numFmtId="164" fontId="20" fillId="4" borderId="23"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general" vertical="bottom" textRotation="0" wrapText="false" indent="0" shrinkToFit="false"/>
      <protection locked="true" hidden="false"/>
    </xf>
    <xf numFmtId="167" fontId="4" fillId="9" borderId="85" xfId="0" applyFont="true" applyBorder="true" applyAlignment="true" applyProtection="true">
      <alignment horizontal="general" vertical="bottom" textRotation="0" wrapText="false" indent="0" shrinkToFit="false"/>
      <protection locked="false" hidden="true"/>
    </xf>
    <xf numFmtId="167" fontId="4" fillId="3" borderId="86" xfId="0" applyFont="true" applyBorder="true" applyAlignment="true" applyProtection="true">
      <alignment horizontal="general" vertical="bottom" textRotation="0" wrapText="false" indent="0" shrinkToFit="false"/>
      <protection locked="false" hidden="false"/>
    </xf>
    <xf numFmtId="167" fontId="4" fillId="3" borderId="33" xfId="0" applyFont="true" applyBorder="true" applyAlignment="true" applyProtection="true">
      <alignment horizontal="general" vertical="bottom" textRotation="0" wrapText="false" indent="0" shrinkToFit="false"/>
      <protection locked="fals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4" fillId="2" borderId="5"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true">
      <alignment horizontal="general" vertical="bottom" textRotation="0" wrapText="false" indent="0" shrinkToFit="false"/>
      <protection locked="true" hidden="true"/>
    </xf>
    <xf numFmtId="164" fontId="18" fillId="4" borderId="84" xfId="0" applyFont="true" applyBorder="true" applyAlignment="true" applyProtection="true">
      <alignment horizontal="center" vertical="bottom" textRotation="0" wrapText="false" indent="0" shrinkToFit="false"/>
      <protection locked="true" hidden="true"/>
    </xf>
    <xf numFmtId="167" fontId="9" fillId="2" borderId="5" xfId="0" applyFont="true" applyBorder="true" applyAlignment="true" applyProtection="false">
      <alignment horizontal="general" vertical="bottom" textRotation="0" wrapText="false" indent="0" shrinkToFit="false"/>
      <protection locked="true" hidden="false"/>
    </xf>
    <xf numFmtId="164" fontId="20" fillId="4" borderId="35" xfId="0" applyFont="true" applyBorder="true" applyAlignment="true" applyProtection="true">
      <alignment horizontal="center" vertical="bottom" textRotation="0" wrapText="false" indent="0" shrinkToFit="false"/>
      <protection locked="true" hidden="true"/>
    </xf>
    <xf numFmtId="164" fontId="20" fillId="4" borderId="18" xfId="0" applyFont="true" applyBorder="true" applyAlignment="true" applyProtection="true">
      <alignment horizontal="center" vertical="bottom" textRotation="0" wrapText="false" indent="0" shrinkToFit="false"/>
      <protection locked="true" hidden="true"/>
    </xf>
    <xf numFmtId="164" fontId="20" fillId="4" borderId="48" xfId="0" applyFont="true" applyBorder="true" applyAlignment="true" applyProtection="true">
      <alignment horizontal="center" vertical="bottom" textRotation="0" wrapText="false" indent="0" shrinkToFit="false"/>
      <protection locked="true" hidden="true"/>
    </xf>
    <xf numFmtId="164" fontId="20" fillId="4" borderId="36" xfId="0" applyFont="true" applyBorder="true" applyAlignment="true" applyProtection="true">
      <alignment horizontal="center" vertical="bottom" textRotation="0" wrapText="false" indent="0" shrinkToFit="false"/>
      <protection locked="true" hidden="true"/>
    </xf>
    <xf numFmtId="164" fontId="20" fillId="4" borderId="22" xfId="0" applyFont="true" applyBorder="true" applyAlignment="true" applyProtection="true">
      <alignment horizontal="center" vertical="bottom" textRotation="0" wrapText="false" indent="0" shrinkToFit="false"/>
      <protection locked="true" hidden="true"/>
    </xf>
    <xf numFmtId="164" fontId="20" fillId="4" borderId="23" xfId="0" applyFont="true" applyBorder="true" applyAlignment="true" applyProtection="true">
      <alignment horizontal="center" vertical="bottom" textRotation="0" wrapText="false" indent="0" shrinkToFit="false"/>
      <protection locked="true" hidden="true"/>
    </xf>
    <xf numFmtId="167" fontId="4" fillId="10" borderId="85" xfId="0" applyFont="true" applyBorder="true" applyAlignment="true" applyProtection="true">
      <alignment horizontal="general" vertical="bottom" textRotation="0" wrapText="false" indent="0" shrinkToFit="false"/>
      <protection locked="true" hidden="true"/>
    </xf>
    <xf numFmtId="167" fontId="4" fillId="10" borderId="86" xfId="0" applyFont="true" applyBorder="true" applyAlignment="true" applyProtection="true">
      <alignment horizontal="general" vertical="bottom" textRotation="0" wrapText="false" indent="0" shrinkToFit="false"/>
      <protection locked="true" hidden="true"/>
    </xf>
    <xf numFmtId="169" fontId="4" fillId="10" borderId="86" xfId="0" applyFont="true" applyBorder="true" applyAlignment="true" applyProtection="true">
      <alignment horizontal="general" vertical="bottom" textRotation="0" wrapText="false" indent="0" shrinkToFit="false"/>
      <protection locked="true" hidden="true"/>
    </xf>
    <xf numFmtId="169" fontId="4" fillId="10" borderId="33"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32" fillId="4" borderId="84" xfId="0" applyFont="true" applyBorder="true" applyAlignment="true" applyProtection="true">
      <alignment horizontal="center" vertical="bottom" textRotation="0" wrapText="false" indent="0" shrinkToFit="false"/>
      <protection locked="true" hidden="true"/>
    </xf>
    <xf numFmtId="169" fontId="4" fillId="10" borderId="85" xfId="0" applyFont="true" applyBorder="true" applyAlignment="false" applyProtection="true">
      <alignment horizontal="general" vertical="bottom" textRotation="0" wrapText="false" indent="0" shrinkToFit="false"/>
      <protection locked="true" hidden="true"/>
    </xf>
    <xf numFmtId="169" fontId="4" fillId="10" borderId="86" xfId="0" applyFont="true" applyBorder="true" applyAlignment="false" applyProtection="true">
      <alignment horizontal="general" vertical="bottom" textRotation="0" wrapText="false" indent="0" shrinkToFit="false"/>
      <protection locked="true" hidden="true"/>
    </xf>
    <xf numFmtId="167" fontId="4" fillId="10" borderId="33" xfId="0" applyFont="true" applyBorder="true" applyAlignment="true" applyProtection="true">
      <alignment horizontal="general" vertical="bottom" textRotation="0" wrapText="false" indent="0" shrinkToFit="false"/>
      <protection locked="true" hidden="true"/>
    </xf>
    <xf numFmtId="167" fontId="4" fillId="2" borderId="57" xfId="0" applyFont="true" applyBorder="true" applyAlignment="tru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general" vertical="bottom" textRotation="0" wrapText="false" indent="0" shrinkToFit="false"/>
      <protection locked="true" hidden="false"/>
    </xf>
    <xf numFmtId="167" fontId="4" fillId="2" borderId="53" xfId="0" applyFont="true" applyBorder="true" applyAlignment="tru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2" borderId="87" xfId="0" applyFont="false" applyBorder="true" applyAlignment="false" applyProtection="true">
      <alignment horizontal="general" vertical="bottom" textRotation="0" wrapText="fals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8" fillId="4" borderId="88" xfId="0" applyFont="true" applyBorder="true" applyAlignment="true" applyProtection="true">
      <alignment horizontal="right" vertical="bottom" textRotation="0" wrapText="false" indent="0" shrinkToFit="false"/>
      <protection locked="true" hidden="true"/>
    </xf>
    <xf numFmtId="166" fontId="33" fillId="10" borderId="89" xfId="0" applyFont="true" applyBorder="true" applyAlignment="tru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2" borderId="90" xfId="0" applyFont="fals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6" fontId="17" fillId="4" borderId="50" xfId="0" applyFont="true" applyBorder="true" applyAlignment="true" applyProtection="true">
      <alignment horizontal="right" vertical="bottom" textRotation="0" wrapText="false" indent="0" shrinkToFit="false"/>
      <protection locked="true" hidden="true"/>
    </xf>
    <xf numFmtId="166" fontId="17" fillId="4" borderId="92" xfId="0" applyFont="true" applyBorder="true" applyAlignment="true" applyProtection="true">
      <alignment horizontal="left" vertical="bottom" textRotation="0" wrapText="false" indent="0" shrinkToFit="false"/>
      <protection locked="true" hidden="true"/>
    </xf>
    <xf numFmtId="164" fontId="17" fillId="4" borderId="25" xfId="0" applyFont="true" applyBorder="true" applyAlignment="true" applyProtection="true">
      <alignment horizontal="right" vertical="bottom" textRotation="0" wrapText="false" indent="0" shrinkToFit="false"/>
      <protection locked="true" hidden="true"/>
    </xf>
    <xf numFmtId="168" fontId="4" fillId="6" borderId="93" xfId="0" applyFont="true" applyBorder="true" applyAlignment="false" applyProtection="true">
      <alignment horizontal="general" vertical="bottom" textRotation="0" wrapText="false" indent="0" shrinkToFit="false"/>
      <protection locked="true" hidden="true"/>
    </xf>
    <xf numFmtId="164" fontId="17" fillId="4" borderId="86" xfId="0" applyFont="true" applyBorder="true" applyAlignment="true" applyProtection="true">
      <alignment horizontal="right" vertical="bottom" textRotation="0" wrapText="false" indent="0" shrinkToFit="false"/>
      <protection locked="true" hidden="true"/>
    </xf>
    <xf numFmtId="166" fontId="4" fillId="6" borderId="86" xfId="0" applyFont="true" applyBorder="true" applyAlignment="false" applyProtection="true">
      <alignment horizontal="general" vertical="bottom" textRotation="0" wrapText="false" indent="0" shrinkToFit="false"/>
      <protection locked="true" hidden="true"/>
    </xf>
    <xf numFmtId="164" fontId="35" fillId="2" borderId="26" xfId="0" applyFont="true" applyBorder="true" applyAlignment="true" applyProtection="true">
      <alignment horizontal="center" vertical="bottom" textRotation="0" wrapText="false" indent="0" shrinkToFit="false"/>
      <protection locked="true" hidden="true"/>
    </xf>
    <xf numFmtId="164" fontId="4" fillId="2" borderId="26" xfId="0" applyFont="true" applyBorder="true" applyAlignment="true" applyProtection="true">
      <alignment horizontal="center" vertical="bottom" textRotation="0" wrapText="false" indent="0" shrinkToFit="false"/>
      <protection locked="true" hidden="true"/>
    </xf>
    <xf numFmtId="164" fontId="4" fillId="2" borderId="25"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true" applyProtection="true">
      <alignment horizontal="right" vertical="bottom" textRotation="0" wrapText="false" indent="0" shrinkToFit="false"/>
      <protection locked="false" hidden="false"/>
    </xf>
    <xf numFmtId="164" fontId="17" fillId="4" borderId="18" xfId="0" applyFont="true" applyBorder="true" applyAlignment="true" applyProtection="true">
      <alignment horizontal="left" vertical="bottom" textRotation="0" wrapText="false" indent="0" shrinkToFit="false"/>
      <protection locked="true" hidden="true"/>
    </xf>
    <xf numFmtId="164" fontId="4" fillId="3" borderId="86" xfId="0" applyFont="true" applyBorder="true" applyAlignment="false" applyProtection="true">
      <alignment horizontal="general" vertical="bottom" textRotation="0" wrapText="false" indent="0" shrinkToFit="false"/>
      <protection locked="false" hidden="false"/>
    </xf>
    <xf numFmtId="168" fontId="4" fillId="3" borderId="86" xfId="0" applyFont="true" applyBorder="true" applyAlignment="false" applyProtection="true">
      <alignment horizontal="general" vertical="bottom" textRotation="0" wrapText="false" indent="0" shrinkToFit="false"/>
      <protection locked="false" hidden="false"/>
    </xf>
    <xf numFmtId="164" fontId="24" fillId="3" borderId="46" xfId="0" applyFont="true" applyBorder="true" applyAlignment="true" applyProtection="true">
      <alignment horizontal="center"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4" fontId="0" fillId="2" borderId="94" xfId="0" applyFont="false" applyBorder="true" applyAlignment="false" applyProtection="true">
      <alignment horizontal="general" vertical="bottom" textRotation="0" wrapText="false" indent="0" shrinkToFit="false"/>
      <protection locked="true" hidden="true"/>
    </xf>
    <xf numFmtId="166" fontId="36" fillId="2" borderId="0" xfId="0" applyFont="true" applyBorder="true" applyAlignment="true" applyProtection="true">
      <alignment horizontal="center" vertical="bottom" textRotation="0" wrapText="false" indent="0" shrinkToFit="false"/>
      <protection locked="true" hidden="true"/>
    </xf>
    <xf numFmtId="170" fontId="16" fillId="10" borderId="89" xfId="0" applyFont="true" applyBorder="true" applyAlignment="true" applyProtection="true">
      <alignment horizontal="center" vertical="bottom" textRotation="0" wrapText="false" indent="0" shrinkToFit="false"/>
      <protection locked="true" hidden="true"/>
    </xf>
    <xf numFmtId="164" fontId="18" fillId="4" borderId="95" xfId="0" applyFont="true" applyBorder="true" applyAlignment="true" applyProtection="true">
      <alignment horizontal="center" vertical="bottom" textRotation="0" wrapText="false" indent="0" shrinkToFit="false"/>
      <protection locked="true" hidden="true"/>
    </xf>
    <xf numFmtId="164" fontId="18" fillId="4" borderId="96" xfId="0" applyFont="true" applyBorder="true" applyAlignment="true" applyProtection="true">
      <alignment horizontal="right" vertical="bottom" textRotation="0" wrapText="false" indent="0" shrinkToFit="false"/>
      <protection locked="true" hidden="true"/>
    </xf>
    <xf numFmtId="168" fontId="16" fillId="10" borderId="89" xfId="0" applyFont="true" applyBorder="true" applyAlignment="true" applyProtection="true">
      <alignment horizontal="center" vertical="bottom" textRotation="0" wrapText="false" indent="0" shrinkToFit="false"/>
      <protection locked="true" hidden="true"/>
    </xf>
    <xf numFmtId="164" fontId="22" fillId="4" borderId="91" xfId="0" applyFont="true" applyBorder="true" applyAlignment="true" applyProtection="true">
      <alignment horizontal="center" vertical="bottom" textRotation="0" wrapText="false" indent="0" shrinkToFit="false"/>
      <protection locked="true" hidden="true"/>
    </xf>
    <xf numFmtId="164" fontId="22" fillId="4" borderId="47" xfId="0" applyFont="true" applyBorder="true" applyAlignment="true" applyProtection="true">
      <alignment horizontal="center" vertical="bottom" textRotation="0" wrapText="false" indent="0" shrinkToFit="false"/>
      <protection locked="true" hidden="true"/>
    </xf>
    <xf numFmtId="164" fontId="22" fillId="4" borderId="22" xfId="0" applyFont="true" applyBorder="true" applyAlignment="true" applyProtection="true">
      <alignment horizontal="center" vertical="bottom" textRotation="0" wrapText="false" indent="0" shrinkToFit="false"/>
      <protection locked="true" hidden="true"/>
    </xf>
    <xf numFmtId="164" fontId="4" fillId="3" borderId="25" xfId="0" applyFont="true" applyBorder="true" applyAlignment="true" applyProtection="true">
      <alignment horizontal="center" vertical="bottom" textRotation="0" wrapText="false" indent="0" shrinkToFit="false"/>
      <protection locked="false" hidden="false"/>
    </xf>
    <xf numFmtId="170" fontId="4" fillId="3" borderId="25" xfId="17" applyFont="true" applyBorder="true" applyAlignment="true" applyProtection="true">
      <alignment horizontal="general" vertical="bottom" textRotation="0" wrapText="false" indent="0" shrinkToFit="false"/>
      <protection locked="false" hidden="false"/>
    </xf>
    <xf numFmtId="170" fontId="4" fillId="10" borderId="25" xfId="17" applyFont="true" applyBorder="true" applyAlignment="true" applyProtection="true">
      <alignment horizontal="general" vertical="bottom" textRotation="0" wrapText="false" indent="0" shrinkToFit="false"/>
      <protection locked="true" hidden="true"/>
    </xf>
    <xf numFmtId="171" fontId="4" fillId="3" borderId="25" xfId="0" applyFont="true" applyBorder="true" applyAlignment="true" applyProtection="true">
      <alignment horizontal="center" vertical="bottom" textRotation="0" wrapText="false" indent="0" shrinkToFit="false"/>
      <protection locked="false" hidden="false"/>
    </xf>
    <xf numFmtId="168" fontId="37" fillId="10" borderId="25" xfId="0" applyFont="true" applyBorder="true" applyAlignment="true" applyProtection="true">
      <alignment horizontal="center" vertical="bottom" textRotation="0" wrapText="false" indent="0" shrinkToFit="false"/>
      <protection locked="true" hidden="true"/>
    </xf>
    <xf numFmtId="168" fontId="4" fillId="3" borderId="25" xfId="0" applyFont="true" applyBorder="true" applyAlignment="true" applyProtection="true">
      <alignment horizontal="general" vertical="bottom" textRotation="0" wrapText="false" indent="0" shrinkToFit="false"/>
      <protection locked="false" hidden="false"/>
    </xf>
    <xf numFmtId="168" fontId="19" fillId="10" borderId="26" xfId="0" applyFont="true" applyBorder="true" applyAlignment="true" applyProtection="true">
      <alignment horizontal="general" vertical="bottom" textRotation="0" wrapText="false" indent="0" shrinkToFit="false"/>
      <protection locked="true" hidden="true"/>
    </xf>
    <xf numFmtId="164" fontId="4" fillId="2" borderId="9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6" fontId="38" fillId="0" borderId="90" xfId="0" applyFont="true" applyBorder="true" applyAlignment="true" applyProtection="true">
      <alignment horizontal="center" vertical="bottom" textRotation="0" wrapText="false" indent="0" shrinkToFit="false"/>
      <protection locked="true" hidden="false"/>
    </xf>
    <xf numFmtId="166" fontId="16" fillId="0" borderId="9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35" xfId="0" applyFont="true" applyBorder="true" applyAlignment="true" applyProtection="true">
      <alignment horizontal="center" vertical="bottom" textRotation="0" wrapText="false" indent="0" shrinkToFit="false"/>
      <protection locked="true" hidden="true"/>
    </xf>
    <xf numFmtId="164" fontId="24" fillId="0" borderId="18"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true">
      <alignment horizontal="center" vertical="bottom" textRotation="0" wrapText="false" indent="0" shrinkToFit="false"/>
      <protection locked="true" hidden="true"/>
    </xf>
    <xf numFmtId="164" fontId="24" fillId="0" borderId="22"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6" fontId="47" fillId="0" borderId="46" xfId="0" applyFont="true" applyBorder="true" applyAlignment="false" applyProtection="true">
      <alignment horizontal="general" vertical="bottom" textRotation="0" wrapText="false" indent="0" shrinkToFit="false"/>
      <protection locked="true" hidden="true"/>
    </xf>
    <xf numFmtId="166" fontId="47" fillId="0" borderId="25"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7" fontId="47" fillId="0" borderId="25"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97"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21" xfId="0" applyFont="true" applyBorder="true" applyAlignment="true" applyProtection="true">
      <alignment horizontal="center" vertical="bottom" textRotation="0" wrapText="false" indent="0" shrinkToFit="false"/>
      <protection locked="false" hidden="true"/>
    </xf>
    <xf numFmtId="164" fontId="4" fillId="0" borderId="48" xfId="0" applyFont="true" applyBorder="true" applyAlignment="false" applyProtection="true">
      <alignment horizontal="general" vertical="bottom" textRotation="0" wrapText="false" indent="0" shrinkToFit="false"/>
      <protection locked="false" hidden="true"/>
    </xf>
    <xf numFmtId="167" fontId="4" fillId="0" borderId="48" xfId="0" applyFont="true" applyBorder="true" applyAlignment="false" applyProtection="true">
      <alignment horizontal="general" vertical="bottom" textRotation="0" wrapText="false" indent="0" shrinkToFit="false"/>
      <protection locked="false" hidden="true"/>
    </xf>
    <xf numFmtId="164" fontId="4" fillId="0" borderId="90" xfId="0" applyFont="true" applyBorder="true" applyAlignment="false" applyProtection="true">
      <alignment horizontal="general" vertical="bottom" textRotation="0" wrapText="false" indent="0" shrinkToFit="false"/>
      <protection locked="false" hidden="true"/>
    </xf>
    <xf numFmtId="164" fontId="4" fillId="0" borderId="90" xfId="0" applyFont="true" applyBorder="true" applyAlignment="true" applyProtection="true">
      <alignment horizontal="general" vertical="bottom" textRotation="0" wrapText="false" indent="0" shrinkToFit="false"/>
      <protection locked="false" hidden="true"/>
    </xf>
    <xf numFmtId="164" fontId="4" fillId="0" borderId="21" xfId="0" applyFont="true" applyBorder="true" applyAlignment="true" applyProtection="true">
      <alignment horizontal="right" vertical="bottom" textRotation="0" wrapText="false" indent="0" shrinkToFit="false"/>
      <protection locked="false" hidden="true"/>
    </xf>
    <xf numFmtId="166" fontId="4" fillId="0" borderId="48" xfId="0" applyFont="true" applyBorder="true" applyAlignment="false" applyProtection="true">
      <alignment horizontal="general" vertical="bottom" textRotation="0" wrapText="false" indent="0" shrinkToFit="false"/>
      <protection locked="false" hidden="true"/>
    </xf>
    <xf numFmtId="164" fontId="4" fillId="0" borderId="21" xfId="0" applyFont="true" applyBorder="true" applyAlignment="false" applyProtection="true">
      <alignment horizontal="general" vertical="bottom" textRotation="0" wrapText="false" indent="0" shrinkToFit="false"/>
      <protection locked="false" hidden="true"/>
    </xf>
    <xf numFmtId="164" fontId="9" fillId="0" borderId="98" xfId="0" applyFont="true" applyBorder="true" applyAlignment="true" applyProtection="true">
      <alignment horizontal="center" vertical="bottom" textRotation="0" wrapText="false" indent="0" shrinkToFit="false"/>
      <protection locked="false" hidden="true"/>
    </xf>
    <xf numFmtId="164" fontId="33" fillId="0" borderId="24" xfId="0" applyFont="true" applyBorder="true" applyAlignment="true" applyProtection="true">
      <alignment horizontal="center" vertical="bottom" textRotation="0" wrapText="false" indent="0" shrinkToFit="false"/>
      <protection locked="false" hidden="true"/>
    </xf>
    <xf numFmtId="164" fontId="33" fillId="0" borderId="28" xfId="0" applyFont="true" applyBorder="true" applyAlignment="true" applyProtection="true">
      <alignment horizontal="center" vertical="bottom" textRotation="0" wrapText="false" indent="0" shrinkToFit="false"/>
      <protection locked="false" hidden="true"/>
    </xf>
    <xf numFmtId="164" fontId="4" fillId="0" borderId="21" xfId="0" applyFont="true" applyBorder="true" applyAlignment="false" applyProtection="true">
      <alignment horizontal="general" vertical="bottom" textRotation="0" wrapText="false" indent="0" shrinkToFit="false"/>
      <protection locked="false" hidden="true"/>
    </xf>
    <xf numFmtId="172" fontId="4" fillId="0" borderId="48" xfId="0" applyFont="true" applyBorder="true" applyAlignment="false" applyProtection="true">
      <alignment horizontal="general" vertical="bottom" textRotation="0" wrapText="false" indent="0" shrinkToFit="false"/>
      <protection locked="false" hidden="true"/>
    </xf>
    <xf numFmtId="166" fontId="4" fillId="0" borderId="63" xfId="0" applyFont="true" applyBorder="true" applyAlignment="true" applyProtection="true">
      <alignment horizontal="center" vertical="bottom" textRotation="0" wrapText="false" indent="0" shrinkToFit="false"/>
      <protection locked="false" hidden="true"/>
    </xf>
    <xf numFmtId="167" fontId="9" fillId="0" borderId="33" xfId="0" applyFont="true" applyBorder="true" applyAlignment="true" applyProtection="true">
      <alignment horizontal="center" vertical="bottom" textRotation="0" wrapText="false" indent="0" shrinkToFit="false"/>
      <protection locked="false" hidden="true"/>
    </xf>
    <xf numFmtId="173" fontId="4" fillId="0" borderId="63" xfId="0" applyFont="true" applyBorder="true" applyAlignment="false" applyProtection="true">
      <alignment horizontal="general" vertical="bottom" textRotation="0" wrapText="false" indent="0" shrinkToFit="false"/>
      <protection locked="false" hidden="true"/>
    </xf>
    <xf numFmtId="164" fontId="4" fillId="0" borderId="33" xfId="0" applyFont="true" applyBorder="true" applyAlignment="false" applyProtection="true">
      <alignment horizontal="general" vertical="bottom" textRotation="0" wrapText="false" indent="0" shrinkToFit="false"/>
      <protection locked="false" hidden="true"/>
    </xf>
    <xf numFmtId="164" fontId="9" fillId="0" borderId="65" xfId="0" applyFont="true" applyBorder="true" applyAlignment="true" applyProtection="true">
      <alignment horizontal="center" vertical="bottom" textRotation="0" wrapText="false" indent="0" shrinkToFit="false"/>
      <protection locked="false" hidden="true"/>
    </xf>
    <xf numFmtId="164" fontId="4" fillId="0" borderId="99"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0"/>
      <rgbColor rgb="FFE6FFE6"/>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F3FFF3"/>
      <rgbColor rgb="FFE0E0E0"/>
      <rgbColor rgb="FFFFFF80"/>
      <rgbColor rgb="FF80E6FF"/>
      <rgbColor rgb="FFFF99CC"/>
      <rgbColor rgb="FFCC99FF"/>
      <rgbColor rgb="FFFFFFF0"/>
      <rgbColor rgb="FF3366FF"/>
      <rgbColor rgb="FF33CCCC"/>
      <rgbColor rgb="FF99CC00"/>
      <rgbColor rgb="FFFFCC00"/>
      <rgbColor rgb="FFFF9900"/>
      <rgbColor rgb="FFFF6600"/>
      <rgbColor rgb="FF666699"/>
      <rgbColor rgb="FF969696"/>
      <rgbColor rgb="FF3333CC"/>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worksheet" Target="worksheets/sheet18.xml"/><Relationship Id="rId19" Type="http://schemas.openxmlformats.org/officeDocument/2006/relationships/worksheet" Target="worksheets/sheet19.xml"/><Relationship Id="rId20" Type="http://schemas.openxmlformats.org/officeDocument/2006/relationships/worksheet" Target="worksheets/sheet20.xml"/><Relationship Id="rId21" Type="http://schemas.openxmlformats.org/officeDocument/2006/relationships/worksheet" Target="worksheets/sheet21.xml"/><Relationship Id="rId22" Type="http://schemas.openxmlformats.org/officeDocument/2006/relationships/worksheet" Target="worksheets/sheet22.xml"/><Relationship Id="rId23" Type="http://schemas.openxmlformats.org/officeDocument/2006/relationships/worksheet" Target="worksheets/sheet23.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Gain vs. Component</a:t>
            </a:r>
          </a:p>
        </c:rich>
      </c:tx>
      <c:layout>
        <c:manualLayout>
          <c:xMode val="edge"/>
          <c:yMode val="edge"/>
          <c:x val="0.330992176386913"/>
          <c:y val="0.0317199545052445"/>
        </c:manualLayout>
      </c:layout>
      <c:overlay val="0"/>
      <c:spPr>
        <a:noFill/>
        <a:ln w="0">
          <a:noFill/>
        </a:ln>
      </c:spPr>
    </c:title>
    <c:autoTitleDeleted val="0"/>
    <c:plotArea>
      <c:layout>
        <c:manualLayout>
          <c:xMode val="edge"/>
          <c:yMode val="edge"/>
          <c:x val="0.0914829302987198"/>
          <c:y val="0.0805004423101226"/>
          <c:w val="0.90851706970128"/>
          <c:h val="0.829268292682927"/>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I$12:$I$35</c:f>
              <c:numCache>
                <c:formatCode>General</c:formatCode>
                <c:ptCount val="24"/>
                <c:pt idx="0">
                  <c:v>0</c:v>
                </c:pt>
                <c:pt idx="1">
                  <c:v>8.68584620896687E-005</c:v>
                </c:pt>
                <c:pt idx="2">
                  <c:v>0.000173716924179467</c:v>
                </c:pt>
                <c:pt idx="3">
                  <c:v>0.000260575386269367</c:v>
                </c:pt>
                <c:pt idx="4">
                  <c:v>0.00034743384835934</c:v>
                </c:pt>
                <c:pt idx="5">
                  <c:v>0.000434292310449355</c:v>
                </c:pt>
                <c:pt idx="6">
                  <c:v>0.000521150772539383</c:v>
                </c:pt>
                <c:pt idx="7">
                  <c:v>0.000608009234629392</c:v>
                </c:pt>
                <c:pt idx="8">
                  <c:v>0.00069486769671935</c:v>
                </c:pt>
                <c:pt idx="9">
                  <c:v>0.000781726158809226</c:v>
                </c:pt>
                <c:pt idx="10">
                  <c:v>0.000868584620898986</c:v>
                </c:pt>
                <c:pt idx="11">
                  <c:v>0.000955443082988596</c:v>
                </c:pt>
                <c:pt idx="12">
                  <c:v>0.00104230154507802</c:v>
                </c:pt>
                <c:pt idx="13">
                  <c:v>0.00112916000716723</c:v>
                </c:pt>
                <c:pt idx="14">
                  <c:v>0.00121601846925714</c:v>
                </c:pt>
                <c:pt idx="15">
                  <c:v>0.00130287693134676</c:v>
                </c:pt>
                <c:pt idx="16">
                  <c:v>0.00138973539343606</c:v>
                </c:pt>
                <c:pt idx="17">
                  <c:v>0.00147659385552595</c:v>
                </c:pt>
                <c:pt idx="18">
                  <c:v>0.00156345231761543</c:v>
                </c:pt>
                <c:pt idx="19">
                  <c:v>0.00165031077970543</c:v>
                </c:pt>
                <c:pt idx="20">
                  <c:v>0.00173716924179495</c:v>
                </c:pt>
                <c:pt idx="21">
                  <c:v>0.0018240277038849</c:v>
                </c:pt>
                <c:pt idx="22">
                  <c:v>0.00191088616597429</c:v>
                </c:pt>
                <c:pt idx="23">
                  <c:v>0.00199774462806403</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M$12:$M$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H$12:$H$35</c:f>
              <c:numCache>
                <c:formatCode>General</c:formatCode>
                <c:ptCount val="24"/>
                <c:pt idx="0">
                  <c:v>0</c:v>
                </c:pt>
                <c:pt idx="1">
                  <c:v>-8.68593306775964E-005</c:v>
                </c:pt>
                <c:pt idx="2">
                  <c:v>-0.000173718661355035</c:v>
                </c:pt>
                <c:pt idx="3">
                  <c:v>-0.000260577992032771</c:v>
                </c:pt>
                <c:pt idx="4">
                  <c:v>-0.000347437322710296</c:v>
                </c:pt>
                <c:pt idx="5">
                  <c:v>-0.000434296653388065</c:v>
                </c:pt>
                <c:pt idx="6">
                  <c:v>-0.000521155984065573</c:v>
                </c:pt>
                <c:pt idx="7">
                  <c:v>-0.000608015314743275</c:v>
                </c:pt>
                <c:pt idx="8">
                  <c:v>-0.000694874645420667</c:v>
                </c:pt>
                <c:pt idx="9">
                  <c:v>-0.000781733976098207</c:v>
                </c:pt>
                <c:pt idx="10">
                  <c:v>-0.000868593306775873</c:v>
                </c:pt>
                <c:pt idx="11">
                  <c:v>-0.000955452637453644</c:v>
                </c:pt>
                <c:pt idx="12">
                  <c:v>-0.00104231196813102</c:v>
                </c:pt>
                <c:pt idx="13">
                  <c:v>-0.00112917129880845</c:v>
                </c:pt>
                <c:pt idx="14">
                  <c:v>-0.00121603062948593</c:v>
                </c:pt>
                <c:pt idx="15">
                  <c:v>-0.00130288996016343</c:v>
                </c:pt>
                <c:pt idx="16">
                  <c:v>-0.00138974929084094</c:v>
                </c:pt>
                <c:pt idx="17">
                  <c:v>-0.00147660862151844</c:v>
                </c:pt>
                <c:pt idx="18">
                  <c:v>-0.00156346795219591</c:v>
                </c:pt>
                <c:pt idx="19">
                  <c:v>-0.00165032728287333</c:v>
                </c:pt>
                <c:pt idx="20">
                  <c:v>-0.0017371866135507</c:v>
                </c:pt>
                <c:pt idx="21">
                  <c:v>-0.00182404594422847</c:v>
                </c:pt>
                <c:pt idx="22">
                  <c:v>-0.00191090527490616</c:v>
                </c:pt>
                <c:pt idx="23">
                  <c:v>-0.00199776460558374</c:v>
                </c:pt>
              </c:numCache>
            </c:numRef>
          </c:val>
          <c:smooth val="0"/>
        </c:ser>
        <c:hiLowLines>
          <c:spPr>
            <a:ln w="0">
              <a:noFill/>
            </a:ln>
          </c:spPr>
        </c:hiLowLines>
        <c:marker val="0"/>
        <c:axId val="71068083"/>
        <c:axId val="25502484"/>
      </c:lineChart>
      <c:catAx>
        <c:axId val="71068083"/>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4662162162162"/>
              <c:y val="0.902312650069506"/>
            </c:manualLayout>
          </c:layout>
          <c:overlay val="0"/>
          <c:spPr>
            <a:noFill/>
            <a:ln w="0">
              <a:noFill/>
            </a:ln>
          </c:spPr>
        </c:title>
        <c:numFmt formatCode="General" sourceLinked="1"/>
        <c:majorTickMark val="cross"/>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25502484"/>
        <c:crossesAt val="0"/>
        <c:auto val="1"/>
        <c:lblAlgn val="ctr"/>
        <c:lblOffset val="100"/>
        <c:noMultiLvlLbl val="0"/>
      </c:catAx>
      <c:valAx>
        <c:axId val="2550248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2226173541963"/>
              <c:y val="0.152912928093012"/>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068083"/>
        <c:crossesAt val="1"/>
        <c:crossBetween val="midCat"/>
      </c:valAx>
      <c:spPr>
        <a:noFill/>
        <a:ln w="12600">
          <a:solidFill>
            <a:srgbClr val="808080"/>
          </a:solidFill>
          <a:round/>
        </a:ln>
      </c:spPr>
    </c:plotArea>
    <c:legend>
      <c:legendPos val="r"/>
      <c:layout>
        <c:manualLayout>
          <c:xMode val="edge"/>
          <c:yMode val="edge"/>
          <c:x val="0.748666429587482"/>
          <c:y val="0.877290534563377"/>
          <c:w val="0.169363442389758"/>
          <c:h val="0.102489574118539"/>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VSWR Error vs. Component</a:t>
            </a:r>
          </a:p>
        </c:rich>
      </c:tx>
      <c:layout>
        <c:manualLayout>
          <c:xMode val="edge"/>
          <c:yMode val="edge"/>
          <c:x val="0.270294143626888"/>
          <c:y val="0.0317199545052445"/>
        </c:manualLayout>
      </c:layout>
      <c:overlay val="0"/>
      <c:spPr>
        <a:noFill/>
        <a:ln w="0">
          <a:noFill/>
        </a:ln>
      </c:spPr>
    </c:title>
    <c:autoTitleDeleted val="0"/>
    <c:plotArea>
      <c:layout>
        <c:manualLayout>
          <c:xMode val="edge"/>
          <c:yMode val="edge"/>
          <c:x val="0.0918646762653476"/>
          <c:y val="0.0805004423101226"/>
          <c:w val="0.908135323734652"/>
          <c:h val="0.863262984961456"/>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R$12:$R$35</c:f>
              <c:numCache>
                <c:formatCode>General</c:formatCode>
                <c:ptCount val="24"/>
                <c:pt idx="0">
                  <c:v>0</c:v>
                </c:pt>
                <c:pt idx="1">
                  <c:v>8.68584620896328E-005</c:v>
                </c:pt>
                <c:pt idx="2">
                  <c:v>0.000173716924179266</c:v>
                </c:pt>
                <c:pt idx="3">
                  <c:v>0.000260575386268898</c:v>
                </c:pt>
                <c:pt idx="4">
                  <c:v>0.000347433848358531</c:v>
                </c:pt>
                <c:pt idx="5">
                  <c:v>0.000434292310448164</c:v>
                </c:pt>
                <c:pt idx="6">
                  <c:v>0.000521150772537797</c:v>
                </c:pt>
                <c:pt idx="7">
                  <c:v>0.000608009234627429</c:v>
                </c:pt>
                <c:pt idx="8">
                  <c:v>0.000694867696717062</c:v>
                </c:pt>
                <c:pt idx="9">
                  <c:v>0.000781726158806695</c:v>
                </c:pt>
                <c:pt idx="10">
                  <c:v>0.000868584620896327</c:v>
                </c:pt>
                <c:pt idx="11">
                  <c:v>0.00095544308298596</c:v>
                </c:pt>
                <c:pt idx="12">
                  <c:v>0.00104230154507559</c:v>
                </c:pt>
                <c:pt idx="13">
                  <c:v>0.00112916000716523</c:v>
                </c:pt>
                <c:pt idx="14">
                  <c:v>0.00121601846925486</c:v>
                </c:pt>
                <c:pt idx="15">
                  <c:v>0.00130287693134449</c:v>
                </c:pt>
                <c:pt idx="16">
                  <c:v>0.00138973539343412</c:v>
                </c:pt>
                <c:pt idx="17">
                  <c:v>0.00147659385552376</c:v>
                </c:pt>
                <c:pt idx="18">
                  <c:v>0.00156345231761339</c:v>
                </c:pt>
                <c:pt idx="19">
                  <c:v>0.00165031077970302</c:v>
                </c:pt>
                <c:pt idx="20">
                  <c:v>0.00173716924179266</c:v>
                </c:pt>
                <c:pt idx="21">
                  <c:v>0.00182402770388229</c:v>
                </c:pt>
                <c:pt idx="22">
                  <c:v>0.00191088616597192</c:v>
                </c:pt>
                <c:pt idx="23">
                  <c:v>0.00199774462806155</c:v>
                </c:pt>
              </c:numCache>
            </c:numRef>
          </c:val>
          <c:smooth val="0"/>
        </c:ser>
        <c:ser>
          <c:idx val="1"/>
          <c:order val="1"/>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Q$12:$Q$35</c:f>
              <c:numCache>
                <c:formatCode>General</c:formatCode>
                <c:ptCount val="24"/>
                <c:pt idx="0">
                  <c:v>0</c:v>
                </c:pt>
                <c:pt idx="1">
                  <c:v>-8.68593306776323E-005</c:v>
                </c:pt>
                <c:pt idx="2">
                  <c:v>-0.000173718661355265</c:v>
                </c:pt>
                <c:pt idx="3">
                  <c:v>-0.000260577992032897</c:v>
                </c:pt>
                <c:pt idx="4">
                  <c:v>-0.000347437322710529</c:v>
                </c:pt>
                <c:pt idx="5">
                  <c:v>-0.000434296653388161</c:v>
                </c:pt>
                <c:pt idx="6">
                  <c:v>-0.000521155984065794</c:v>
                </c:pt>
                <c:pt idx="7">
                  <c:v>-0.000608015314743426</c:v>
                </c:pt>
                <c:pt idx="8">
                  <c:v>-0.000694874645421058</c:v>
                </c:pt>
                <c:pt idx="9">
                  <c:v>-0.000781733976098691</c:v>
                </c:pt>
                <c:pt idx="10">
                  <c:v>-0.000868593306776323</c:v>
                </c:pt>
                <c:pt idx="11">
                  <c:v>-0.000955452637453955</c:v>
                </c:pt>
                <c:pt idx="12">
                  <c:v>-0.00104231196813159</c:v>
                </c:pt>
                <c:pt idx="13">
                  <c:v>-0.00112917129880922</c:v>
                </c:pt>
                <c:pt idx="14">
                  <c:v>-0.00121603062948685</c:v>
                </c:pt>
                <c:pt idx="15">
                  <c:v>-0.00130288996016448</c:v>
                </c:pt>
                <c:pt idx="16">
                  <c:v>-0.00138974929084212</c:v>
                </c:pt>
                <c:pt idx="17">
                  <c:v>-0.00147660862151975</c:v>
                </c:pt>
                <c:pt idx="18">
                  <c:v>-0.00156346795219738</c:v>
                </c:pt>
                <c:pt idx="19">
                  <c:v>-0.00165032728287501</c:v>
                </c:pt>
                <c:pt idx="20">
                  <c:v>-0.00173718661355265</c:v>
                </c:pt>
                <c:pt idx="21">
                  <c:v>-0.00182404594423028</c:v>
                </c:pt>
                <c:pt idx="22">
                  <c:v>-0.00191090527490791</c:v>
                </c:pt>
                <c:pt idx="23">
                  <c:v>-0.00199776460558554</c:v>
                </c:pt>
              </c:numCache>
            </c:numRef>
          </c:val>
          <c:smooth val="0"/>
        </c:ser>
        <c:hiLowLines>
          <c:spPr>
            <a:ln w="0">
              <a:noFill/>
            </a:ln>
          </c:spPr>
        </c:hiLowLines>
        <c:marker val="0"/>
        <c:axId val="60645976"/>
        <c:axId val="64870006"/>
      </c:lineChart>
      <c:catAx>
        <c:axId val="60645976"/>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0629803020935"/>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64870006"/>
        <c:crossesAt val="0"/>
        <c:auto val="1"/>
        <c:lblAlgn val="ctr"/>
        <c:lblOffset val="100"/>
        <c:noMultiLvlLbl val="0"/>
      </c:catAx>
      <c:valAx>
        <c:axId val="6487000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mplitude Error (dB)</a:t>
                </a:r>
              </a:p>
            </c:rich>
          </c:tx>
          <c:layout>
            <c:manualLayout>
              <c:xMode val="edge"/>
              <c:yMode val="edge"/>
              <c:x val="0.0220828548714778"/>
              <c:y val="-0.132819411095665"/>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645976"/>
        <c:crossesAt val="1"/>
        <c:crossBetween val="midCat"/>
      </c:valAx>
      <c:spPr>
        <a:noFill/>
        <a:ln w="12600">
          <a:solidFill>
            <a:srgbClr val="808080"/>
          </a:solidFill>
          <a:round/>
        </a:ln>
      </c:spPr>
    </c:plotArea>
    <c:legend>
      <c:legendPos val="r"/>
      <c:layout>
        <c:manualLayout>
          <c:xMode val="edge"/>
          <c:yMode val="edge"/>
          <c:x val="0.796042752407031"/>
          <c:y val="0.909136863389359"/>
          <c:w val="0.15272502429114"/>
          <c:h val="0.0668520156704158"/>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Noise Figure vs. Component</a:t>
            </a:r>
          </a:p>
        </c:rich>
      </c:tx>
      <c:layout>
        <c:manualLayout>
          <c:xMode val="edge"/>
          <c:yMode val="edge"/>
          <c:x val="0.261801048982132"/>
          <c:y val="0.0316120906801008"/>
        </c:manualLayout>
      </c:layout>
      <c:overlay val="0"/>
      <c:spPr>
        <a:noFill/>
        <a:ln w="0">
          <a:noFill/>
        </a:ln>
      </c:spPr>
    </c:title>
    <c:autoTitleDeleted val="0"/>
    <c:plotArea>
      <c:layout>
        <c:manualLayout>
          <c:xMode val="edge"/>
          <c:yMode val="edge"/>
          <c:x val="0.0914747977598009"/>
          <c:y val="0.0804785894206549"/>
          <c:w val="0.908525202240199"/>
          <c:h val="0.831486146095718"/>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K$12:$K$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J$12:$J$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0976501"/>
        <c:axId val="78874607"/>
      </c:lineChart>
      <c:catAx>
        <c:axId val="80976501"/>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66797048626545"/>
              <c:y val="0.90264483627204"/>
            </c:manualLayout>
          </c:layout>
          <c:overlay val="0"/>
          <c:spPr>
            <a:noFill/>
            <a:ln w="0">
              <a:noFill/>
            </a:ln>
          </c:spPr>
        </c:title>
        <c:numFmt formatCode="General" sourceLinked="1"/>
        <c:majorTickMark val="cross"/>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78874607"/>
        <c:crossesAt val="0"/>
        <c:auto val="1"/>
        <c:lblAlgn val="ctr"/>
        <c:lblOffset val="100"/>
        <c:noMultiLvlLbl val="0"/>
      </c:catAx>
      <c:valAx>
        <c:axId val="78874607"/>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NF (dB)</a:t>
                </a:r>
              </a:p>
            </c:rich>
          </c:tx>
          <c:layout>
            <c:manualLayout>
              <c:xMode val="edge"/>
              <c:yMode val="edge"/>
              <c:x val="0.0222241977064628"/>
              <c:y val="0.211083123425693"/>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0976501"/>
        <c:crossesAt val="1"/>
        <c:crossBetween val="midCat"/>
      </c:valAx>
      <c:spPr>
        <a:noFill/>
        <a:ln w="12600">
          <a:solidFill>
            <a:srgbClr val="808080"/>
          </a:solidFill>
          <a:round/>
        </a:ln>
      </c:spPr>
    </c:plotArea>
    <c:legend>
      <c:legendPos val="r"/>
      <c:layout>
        <c:manualLayout>
          <c:xMode val="edge"/>
          <c:yMode val="edge"/>
          <c:x val="0.783091830384923"/>
          <c:y val="0.884130982367758"/>
          <c:w val="0.169348386523247"/>
          <c:h val="0.0977329974811083"/>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IP3 vs. Component</a:t>
            </a:r>
          </a:p>
        </c:rich>
      </c:tx>
      <c:layout>
        <c:manualLayout>
          <c:xMode val="edge"/>
          <c:yMode val="edge"/>
          <c:x val="0.34072366087265"/>
          <c:y val="0.0316160725532183"/>
        </c:manualLayout>
      </c:layout>
      <c:overlay val="0"/>
      <c:spPr>
        <a:noFill/>
        <a:ln w="0">
          <a:noFill/>
        </a:ln>
      </c:spPr>
    </c:title>
    <c:autoTitleDeleted val="0"/>
    <c:plotArea>
      <c:layout>
        <c:manualLayout>
          <c:xMode val="edge"/>
          <c:yMode val="edge"/>
          <c:x val="0.0558708761972331"/>
          <c:y val="0.0767099130872906"/>
          <c:w val="0.944129123802767"/>
          <c:h val="0.835243733467691"/>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O$12:$O$35</c:f>
              <c:numCache>
                <c:formatCode>General</c:formatCode>
                <c:ptCount val="24"/>
                <c:pt idx="0">
                  <c:v>100</c:v>
                </c:pt>
                <c:pt idx="1">
                  <c:v>96.9897434723741</c:v>
                </c:pt>
                <c:pt idx="2">
                  <c:v>95.2288743106864</c:v>
                </c:pt>
                <c:pt idx="3">
                  <c:v>93.9795303733278</c:v>
                </c:pt>
                <c:pt idx="4">
                  <c:v>93.0104736718268</c:v>
                </c:pt>
                <c:pt idx="5">
                  <c:v>92.2187046397854</c:v>
                </c:pt>
                <c:pt idx="6">
                  <c:v>91.5492801717694</c:v>
                </c:pt>
                <c:pt idx="7">
                  <c:v>90.9694041301378</c:v>
                </c:pt>
                <c:pt idx="8">
                  <c:v>90.4579223336646</c:v>
                </c:pt>
                <c:pt idx="9">
                  <c:v>90.0003908559136</c:v>
                </c:pt>
                <c:pt idx="10">
                  <c:v>89.5865074320424</c:v>
                </c:pt>
                <c:pt idx="11">
                  <c:v>89.2086652507147</c:v>
                </c:pt>
                <c:pt idx="12">
                  <c:v>88.861087615544</c:v>
                </c:pt>
                <c:pt idx="13">
                  <c:v>88.5392842091068</c:v>
                </c:pt>
                <c:pt idx="14">
                  <c:v>88.2396954024643</c:v>
                </c:pt>
                <c:pt idx="15">
                  <c:v>87.9594515934491</c:v>
                </c:pt>
                <c:pt idx="16">
                  <c:v>87.6962056330681</c:v>
                </c:pt>
                <c:pt idx="17">
                  <c:v>87.4480132225154</c:v>
                </c:pt>
                <c:pt idx="18">
                  <c:v>87.2132456905731</c:v>
                </c:pt>
                <c:pt idx="19">
                  <c:v>86.9905251698697</c:v>
                </c:pt>
                <c:pt idx="20">
                  <c:v>86.7786756054338</c:v>
                </c:pt>
                <c:pt idx="21">
                  <c:v>86.5766851706695</c:v>
                </c:pt>
                <c:pt idx="22">
                  <c:v>86.3836770446895</c:v>
                </c:pt>
                <c:pt idx="23">
                  <c:v>86.1988864135785</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P$12:$P$35</c:f>
              <c:numCache>
                <c:formatCode>General</c:formatCode>
                <c:ptCount val="24"/>
                <c:pt idx="0">
                  <c:v>100</c:v>
                </c:pt>
                <c:pt idx="1">
                  <c:v>96.9897000433602</c:v>
                </c:pt>
                <c:pt idx="2">
                  <c:v>95.2287874528034</c:v>
                </c:pt>
                <c:pt idx="3">
                  <c:v>93.9794000867204</c:v>
                </c:pt>
                <c:pt idx="4">
                  <c:v>93.0102999566398</c:v>
                </c:pt>
                <c:pt idx="5">
                  <c:v>92.2184874961636</c:v>
                </c:pt>
                <c:pt idx="6">
                  <c:v>91.5490195998574</c:v>
                </c:pt>
                <c:pt idx="7">
                  <c:v>90.9691001300806</c:v>
                </c:pt>
                <c:pt idx="8">
                  <c:v>90.4575749056068</c:v>
                </c:pt>
                <c:pt idx="9">
                  <c:v>90</c:v>
                </c:pt>
                <c:pt idx="10">
                  <c:v>89.5860731484177</c:v>
                </c:pt>
                <c:pt idx="11">
                  <c:v>89.2081875395238</c:v>
                </c:pt>
                <c:pt idx="12">
                  <c:v>88.8605664769316</c:v>
                </c:pt>
                <c:pt idx="13">
                  <c:v>88.5387196432176</c:v>
                </c:pt>
                <c:pt idx="14">
                  <c:v>88.2390874094432</c:v>
                </c:pt>
                <c:pt idx="15">
                  <c:v>87.9588001734408</c:v>
                </c:pt>
                <c:pt idx="16">
                  <c:v>87.6955107862173</c:v>
                </c:pt>
                <c:pt idx="17">
                  <c:v>87.4472749489669</c:v>
                </c:pt>
                <c:pt idx="18">
                  <c:v>87.2124639904717</c:v>
                </c:pt>
                <c:pt idx="19">
                  <c:v>86.9897000433602</c:v>
                </c:pt>
                <c:pt idx="20">
                  <c:v>86.7778070526608</c:v>
                </c:pt>
                <c:pt idx="21">
                  <c:v>86.5757731917779</c:v>
                </c:pt>
                <c:pt idx="22">
                  <c:v>86.3827216398241</c:v>
                </c:pt>
                <c:pt idx="23">
                  <c:v>86.1978875828839</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N$12:$N$35</c:f>
              <c:numCache>
                <c:formatCode>General</c:formatCode>
                <c:ptCount val="24"/>
                <c:pt idx="0">
                  <c:v>100</c:v>
                </c:pt>
                <c:pt idx="1">
                  <c:v>96.9896566134777</c:v>
                </c:pt>
                <c:pt idx="2">
                  <c:v>95.2287005928936</c:v>
                </c:pt>
                <c:pt idx="3">
                  <c:v>93.9792697966386</c:v>
                </c:pt>
                <c:pt idx="4">
                  <c:v>93.0101262362413</c:v>
                </c:pt>
                <c:pt idx="5">
                  <c:v>92.2182703453035</c:v>
                </c:pt>
                <c:pt idx="6">
                  <c:v>91.548759018391</c:v>
                </c:pt>
                <c:pt idx="7">
                  <c:v>90.9687961178631</c:v>
                </c:pt>
                <c:pt idx="8">
                  <c:v>90.4572274624934</c:v>
                </c:pt>
                <c:pt idx="9">
                  <c:v>89.999609125846</c:v>
                </c:pt>
                <c:pt idx="10">
                  <c:v>89.5856388430784</c:v>
                </c:pt>
                <c:pt idx="11">
                  <c:v>89.2077098028542</c:v>
                </c:pt>
                <c:pt idx="12">
                  <c:v>88.8600453087872</c:v>
                </c:pt>
                <c:pt idx="13">
                  <c:v>88.5381550434535</c:v>
                </c:pt>
                <c:pt idx="14">
                  <c:v>88.2384793779146</c:v>
                </c:pt>
                <c:pt idx="15">
                  <c:v>87.958148710003</c:v>
                </c:pt>
                <c:pt idx="16">
                  <c:v>87.6948158907255</c:v>
                </c:pt>
                <c:pt idx="17">
                  <c:v>87.4465366212764</c:v>
                </c:pt>
                <c:pt idx="18">
                  <c:v>87.2116822304377</c:v>
                </c:pt>
                <c:pt idx="19">
                  <c:v>86.9888748508379</c:v>
                </c:pt>
                <c:pt idx="20">
                  <c:v>86.7769384275054</c:v>
                </c:pt>
                <c:pt idx="21">
                  <c:v>86.5748611338448</c:v>
                </c:pt>
                <c:pt idx="22">
                  <c:v>86.3817661489683</c:v>
                </c:pt>
                <c:pt idx="23">
                  <c:v>86.1968886589608</c:v>
                </c:pt>
              </c:numCache>
            </c:numRef>
          </c:val>
          <c:smooth val="0"/>
        </c:ser>
        <c:hiLowLines>
          <c:spPr>
            <a:ln w="0">
              <a:noFill/>
            </a:ln>
          </c:spPr>
        </c:hiLowLines>
        <c:marker val="0"/>
        <c:axId val="92739526"/>
        <c:axId val="63567724"/>
      </c:lineChart>
      <c:catAx>
        <c:axId val="92739526"/>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68251152891096"/>
              <c:y val="0.902632573371961"/>
            </c:manualLayout>
          </c:layout>
          <c:overlay val="0"/>
          <c:spPr>
            <a:noFill/>
            <a:ln w="0">
              <a:noFill/>
            </a:ln>
          </c:spPr>
        </c:title>
        <c:numFmt formatCode="General" sourceLinked="1"/>
        <c:majorTickMark val="cross"/>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63567724"/>
        <c:crossesAt val="0"/>
        <c:auto val="1"/>
        <c:lblAlgn val="ctr"/>
        <c:lblOffset val="100"/>
        <c:noMultiLvlLbl val="0"/>
      </c:catAx>
      <c:valAx>
        <c:axId val="6356772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P3 (dBm)</a:t>
                </a:r>
              </a:p>
            </c:rich>
          </c:tx>
          <c:layout>
            <c:manualLayout>
              <c:xMode val="edge"/>
              <c:yMode val="edge"/>
              <c:x val="0.0221709826179496"/>
              <c:y val="0.148759289583071"/>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2739526"/>
        <c:crossesAt val="1"/>
        <c:crossBetween val="midCat"/>
      </c:valAx>
      <c:spPr>
        <a:noFill/>
        <a:ln w="12600">
          <a:solidFill>
            <a:srgbClr val="808080"/>
          </a:solidFill>
          <a:round/>
        </a:ln>
      </c:spPr>
    </c:plotArea>
    <c:legend>
      <c:legendPos val="r"/>
      <c:layout>
        <c:manualLayout>
          <c:xMode val="edge"/>
          <c:yMode val="edge"/>
          <c:x val="0.775008868393047"/>
          <c:y val="0.880715455347021"/>
          <c:w val="0.168942887548776"/>
          <c:h val="0.10215392366796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saturated] vs. Component</a:t>
            </a:r>
          </a:p>
        </c:rich>
      </c:tx>
      <c:layout>
        <c:manualLayout>
          <c:xMode val="edge"/>
          <c:yMode val="edge"/>
          <c:x val="0.253711441016979"/>
          <c:y val="0.0316160725532183"/>
        </c:manualLayout>
      </c:layout>
      <c:overlay val="0"/>
      <c:spPr>
        <a:noFill/>
        <a:ln w="0">
          <a:noFill/>
        </a:ln>
      </c:spPr>
    </c:title>
    <c:autoTitleDeleted val="0"/>
    <c:plotArea>
      <c:layout>
        <c:manualLayout>
          <c:xMode val="edge"/>
          <c:yMode val="edge"/>
          <c:x val="0.0583162947817584"/>
          <c:y val="0.0837636981987656"/>
          <c:w val="0.941683705218242"/>
          <c:h val="0.824914976697317"/>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Q$12:$Q$35</c:f>
              <c:numCache>
                <c:formatCode>General</c:formatCode>
                <c:ptCount val="24"/>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Q$12:$Q$35</c:f>
              <c:numCache>
                <c:formatCode>General</c:formatCode>
                <c:ptCount val="24"/>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P$12:$P$35</c:f>
              <c:numCache>
                <c:formatCode>General</c:formatCode>
                <c:ptCount val="24"/>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numCache>
            </c:numRef>
          </c:val>
          <c:smooth val="0"/>
        </c:ser>
        <c:hiLowLines>
          <c:spPr>
            <a:ln w="0">
              <a:noFill/>
            </a:ln>
          </c:spPr>
        </c:hiLowLines>
        <c:marker val="0"/>
        <c:axId val="74827288"/>
        <c:axId val="78937464"/>
      </c:lineChart>
      <c:catAx>
        <c:axId val="74827288"/>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204195928527"/>
              <c:y val="0.902632573371961"/>
            </c:manualLayout>
          </c:layout>
          <c:overlay val="0"/>
          <c:spPr>
            <a:noFill/>
            <a:ln w="0">
              <a:noFill/>
            </a:ln>
          </c:spPr>
        </c:title>
        <c:numFmt formatCode="General" sourceLinked="1"/>
        <c:majorTickMark val="cross"/>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78937464"/>
        <c:crossesAt val="0"/>
        <c:auto val="1"/>
        <c:lblAlgn val="ctr"/>
        <c:lblOffset val="100"/>
        <c:noMultiLvlLbl val="0"/>
      </c:catAx>
      <c:valAx>
        <c:axId val="7893746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sat] (dBm)</a:t>
                </a:r>
              </a:p>
            </c:rich>
          </c:tx>
          <c:layout>
            <c:manualLayout>
              <c:xMode val="edge"/>
              <c:yMode val="edge"/>
              <c:x val="0.0222241977064628"/>
              <c:y val="0.0733089809799723"/>
            </c:manualLayout>
          </c:layout>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827288"/>
        <c:crossesAt val="1"/>
        <c:crossBetween val="midCat"/>
      </c:valAx>
      <c:spPr>
        <a:noFill/>
        <a:ln w="12600">
          <a:solidFill>
            <a:srgbClr val="808080"/>
          </a:solidFill>
          <a:round/>
        </a:ln>
      </c:spPr>
    </c:plotArea>
    <c:legend>
      <c:legendPos val="r"/>
      <c:layout>
        <c:manualLayout>
          <c:xMode val="edge"/>
          <c:yMode val="edge"/>
          <c:x val="0.776602364654636"/>
          <c:y val="0.877440483688122"/>
          <c:w val="0.169348386523247"/>
          <c:h val="0.10215392366796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signal] vs. Component</a:t>
            </a:r>
          </a:p>
        </c:rich>
      </c:tx>
      <c:layout>
        <c:manualLayout>
          <c:xMode val="edge"/>
          <c:yMode val="edge"/>
          <c:x val="0.283808850808233"/>
          <c:y val="0.0317199545052445"/>
        </c:manualLayout>
      </c:layout>
      <c:overlay val="0"/>
      <c:spPr>
        <a:noFill/>
        <a:ln w="0">
          <a:noFill/>
        </a:ln>
      </c:spPr>
    </c:title>
    <c:autoTitleDeleted val="0"/>
    <c:plotArea>
      <c:layout>
        <c:manualLayout>
          <c:xMode val="edge"/>
          <c:yMode val="edge"/>
          <c:x val="0.0565321084709831"/>
          <c:y val="0.0793630734234804"/>
          <c:w val="0.943467891529017"/>
          <c:h val="0.834449639833186"/>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D$12:$D$35</c:f>
              <c:numCache>
                <c:formatCode>General</c:formatCode>
                <c:ptCount val="24"/>
                <c:pt idx="0">
                  <c:v>-155</c:v>
                </c:pt>
                <c:pt idx="1">
                  <c:v>-154.999913141538</c:v>
                </c:pt>
                <c:pt idx="2">
                  <c:v>-154.999826283076</c:v>
                </c:pt>
                <c:pt idx="3">
                  <c:v>-154.999739424614</c:v>
                </c:pt>
                <c:pt idx="4">
                  <c:v>-154.999652566152</c:v>
                </c:pt>
                <c:pt idx="5">
                  <c:v>-154.99956570769</c:v>
                </c:pt>
                <c:pt idx="6">
                  <c:v>-154.999478849227</c:v>
                </c:pt>
                <c:pt idx="7">
                  <c:v>-154.999391990765</c:v>
                </c:pt>
                <c:pt idx="8">
                  <c:v>-154.999305132303</c:v>
                </c:pt>
                <c:pt idx="9">
                  <c:v>-154.999218273841</c:v>
                </c:pt>
                <c:pt idx="10">
                  <c:v>-154.999131415379</c:v>
                </c:pt>
                <c:pt idx="11">
                  <c:v>-154.999044556917</c:v>
                </c:pt>
                <c:pt idx="12">
                  <c:v>-154.998957698455</c:v>
                </c:pt>
                <c:pt idx="13">
                  <c:v>-154.998870839993</c:v>
                </c:pt>
                <c:pt idx="14">
                  <c:v>-154.998783981531</c:v>
                </c:pt>
                <c:pt idx="15">
                  <c:v>-154.998697123069</c:v>
                </c:pt>
                <c:pt idx="16">
                  <c:v>-154.998610264607</c:v>
                </c:pt>
                <c:pt idx="17">
                  <c:v>-154.998523406144</c:v>
                </c:pt>
                <c:pt idx="18">
                  <c:v>-154.998436547682</c:v>
                </c:pt>
                <c:pt idx="19">
                  <c:v>-154.99834968922</c:v>
                </c:pt>
                <c:pt idx="20">
                  <c:v>-154.998262830758</c:v>
                </c:pt>
                <c:pt idx="21">
                  <c:v>-154.998175972296</c:v>
                </c:pt>
                <c:pt idx="22">
                  <c:v>-154.998089113834</c:v>
                </c:pt>
                <c:pt idx="23">
                  <c:v>-154.998002255372</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R$12:$R$35</c:f>
              <c:numCache>
                <c:formatCode>General</c:formatCode>
                <c:ptCount val="24"/>
                <c:pt idx="0">
                  <c:v>-155</c:v>
                </c:pt>
                <c:pt idx="1">
                  <c:v>-155</c:v>
                </c:pt>
                <c:pt idx="2">
                  <c:v>-155</c:v>
                </c:pt>
                <c:pt idx="3">
                  <c:v>-155</c:v>
                </c:pt>
                <c:pt idx="4">
                  <c:v>-155</c:v>
                </c:pt>
                <c:pt idx="5">
                  <c:v>-155</c:v>
                </c:pt>
                <c:pt idx="6">
                  <c:v>-155</c:v>
                </c:pt>
                <c:pt idx="7">
                  <c:v>-155</c:v>
                </c:pt>
                <c:pt idx="8">
                  <c:v>-155</c:v>
                </c:pt>
                <c:pt idx="9">
                  <c:v>-155</c:v>
                </c:pt>
                <c:pt idx="10">
                  <c:v>-155</c:v>
                </c:pt>
                <c:pt idx="11">
                  <c:v>-155</c:v>
                </c:pt>
                <c:pt idx="12">
                  <c:v>-155</c:v>
                </c:pt>
                <c:pt idx="13">
                  <c:v>-155</c:v>
                </c:pt>
                <c:pt idx="14">
                  <c:v>-155</c:v>
                </c:pt>
                <c:pt idx="15">
                  <c:v>-155</c:v>
                </c:pt>
                <c:pt idx="16">
                  <c:v>-155</c:v>
                </c:pt>
                <c:pt idx="17">
                  <c:v>-155</c:v>
                </c:pt>
                <c:pt idx="18">
                  <c:v>-155</c:v>
                </c:pt>
                <c:pt idx="19">
                  <c:v>-155</c:v>
                </c:pt>
                <c:pt idx="20">
                  <c:v>-155</c:v>
                </c:pt>
                <c:pt idx="21">
                  <c:v>-155</c:v>
                </c:pt>
                <c:pt idx="22">
                  <c:v>-155</c:v>
                </c:pt>
                <c:pt idx="23">
                  <c:v>-155</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C$12:$C$35</c:f>
              <c:numCache>
                <c:formatCode>General</c:formatCode>
                <c:ptCount val="24"/>
                <c:pt idx="0">
                  <c:v>-155</c:v>
                </c:pt>
                <c:pt idx="1">
                  <c:v>-155.000086859331</c:v>
                </c:pt>
                <c:pt idx="2">
                  <c:v>-155.000173718661</c:v>
                </c:pt>
                <c:pt idx="3">
                  <c:v>-155.000260577992</c:v>
                </c:pt>
                <c:pt idx="4">
                  <c:v>-155.000347437323</c:v>
                </c:pt>
                <c:pt idx="5">
                  <c:v>-155.000434296653</c:v>
                </c:pt>
                <c:pt idx="6">
                  <c:v>-155.000521155984</c:v>
                </c:pt>
                <c:pt idx="7">
                  <c:v>-155.000608015315</c:v>
                </c:pt>
                <c:pt idx="8">
                  <c:v>-155.000694874645</c:v>
                </c:pt>
                <c:pt idx="9">
                  <c:v>-155.000781733976</c:v>
                </c:pt>
                <c:pt idx="10">
                  <c:v>-155.000868593307</c:v>
                </c:pt>
                <c:pt idx="11">
                  <c:v>-155.000955452637</c:v>
                </c:pt>
                <c:pt idx="12">
                  <c:v>-155.001042311968</c:v>
                </c:pt>
                <c:pt idx="13">
                  <c:v>-155.001129171299</c:v>
                </c:pt>
                <c:pt idx="14">
                  <c:v>-155.001216030629</c:v>
                </c:pt>
                <c:pt idx="15">
                  <c:v>-155.00130288996</c:v>
                </c:pt>
                <c:pt idx="16">
                  <c:v>-155.001389749291</c:v>
                </c:pt>
                <c:pt idx="17">
                  <c:v>-155.001476608622</c:v>
                </c:pt>
                <c:pt idx="18">
                  <c:v>-155.001563467952</c:v>
                </c:pt>
                <c:pt idx="19">
                  <c:v>-155.001650327283</c:v>
                </c:pt>
                <c:pt idx="20">
                  <c:v>-155.001737186614</c:v>
                </c:pt>
                <c:pt idx="21">
                  <c:v>-155.001824045944</c:v>
                </c:pt>
                <c:pt idx="22">
                  <c:v>-155.001910905275</c:v>
                </c:pt>
                <c:pt idx="23">
                  <c:v>-155.001997764606</c:v>
                </c:pt>
              </c:numCache>
            </c:numRef>
          </c:val>
          <c:smooth val="0"/>
        </c:ser>
        <c:hiLowLines>
          <c:spPr>
            <a:ln w="0">
              <a:noFill/>
            </a:ln>
          </c:spPr>
        </c:hiLowLines>
        <c:marker val="0"/>
        <c:axId val="85288010"/>
        <c:axId val="21771694"/>
      </c:lineChart>
      <c:catAx>
        <c:axId val="85288010"/>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73279745605512"/>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21771694"/>
        <c:crossesAt val="0"/>
        <c:auto val="1"/>
        <c:lblAlgn val="ctr"/>
        <c:lblOffset val="100"/>
        <c:noMultiLvlLbl val="0"/>
      </c:catAx>
      <c:valAx>
        <c:axId val="21771694"/>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signal] (dBm)</a:t>
                </a:r>
              </a:p>
            </c:rich>
          </c:tx>
          <c:layout>
            <c:manualLayout>
              <c:xMode val="edge"/>
              <c:yMode val="edge"/>
              <c:x val="0.0220828548714778"/>
              <c:y val="-0.00935169973461393"/>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288010"/>
        <c:crossesAt val="1"/>
        <c:crossBetween val="midCat"/>
      </c:valAx>
      <c:spPr>
        <a:noFill/>
        <a:ln w="12600">
          <a:solidFill>
            <a:srgbClr val="808080"/>
          </a:solidFill>
          <a:round/>
        </a:ln>
      </c:spPr>
    </c:plotArea>
    <c:legend>
      <c:legendPos val="r"/>
      <c:layout>
        <c:manualLayout>
          <c:xMode val="edge"/>
          <c:yMode val="edge"/>
          <c:x val="0.778111474251391"/>
          <c:y val="0.880829015544042"/>
          <c:w val="0.168271354120661"/>
          <c:h val="0.098066472892708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P[noise] vs. Component</a:t>
            </a:r>
          </a:p>
        </c:rich>
      </c:tx>
      <c:layout>
        <c:manualLayout>
          <c:xMode val="edge"/>
          <c:yMode val="edge"/>
          <c:x val="0.291707059134573"/>
          <c:y val="0.0317199545052445"/>
        </c:manualLayout>
      </c:layout>
      <c:overlay val="0"/>
      <c:spPr>
        <a:noFill/>
        <a:ln w="0">
          <a:noFill/>
        </a:ln>
      </c:spPr>
    </c:title>
    <c:autoTitleDeleted val="0"/>
    <c:plotArea>
      <c:layout>
        <c:manualLayout>
          <c:xMode val="edge"/>
          <c:yMode val="edge"/>
          <c:x val="0.0528774125319468"/>
          <c:y val="0.0793630734234804"/>
          <c:w val="0.947122587468053"/>
          <c:h val="0.839883735624921"/>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F$12:$F$35</c:f>
              <c:numCache>
                <c:formatCode>General</c:formatCode>
                <c:ptCount val="24"/>
                <c:pt idx="0">
                  <c:v>-83.8546571580439</c:v>
                </c:pt>
                <c:pt idx="1">
                  <c:v>-83.8545702995818</c:v>
                </c:pt>
                <c:pt idx="2">
                  <c:v>-83.8544834411197</c:v>
                </c:pt>
                <c:pt idx="3">
                  <c:v>-83.8543965826576</c:v>
                </c:pt>
                <c:pt idx="4">
                  <c:v>-83.8543097241955</c:v>
                </c:pt>
                <c:pt idx="5">
                  <c:v>-83.8542228657335</c:v>
                </c:pt>
                <c:pt idx="6">
                  <c:v>-83.8541360072714</c:v>
                </c:pt>
                <c:pt idx="7">
                  <c:v>-83.8540491488093</c:v>
                </c:pt>
                <c:pt idx="8">
                  <c:v>-83.8539622903472</c:v>
                </c:pt>
                <c:pt idx="9">
                  <c:v>-83.8538754318851</c:v>
                </c:pt>
                <c:pt idx="10">
                  <c:v>-83.853788573423</c:v>
                </c:pt>
                <c:pt idx="11">
                  <c:v>-83.8537017149609</c:v>
                </c:pt>
                <c:pt idx="12">
                  <c:v>-83.8536148564988</c:v>
                </c:pt>
                <c:pt idx="13">
                  <c:v>-83.8535279980367</c:v>
                </c:pt>
                <c:pt idx="14">
                  <c:v>-83.8534411395746</c:v>
                </c:pt>
                <c:pt idx="15">
                  <c:v>-83.8533542811125</c:v>
                </c:pt>
                <c:pt idx="16">
                  <c:v>-83.8532674226505</c:v>
                </c:pt>
                <c:pt idx="17">
                  <c:v>-83.8531805641884</c:v>
                </c:pt>
                <c:pt idx="18">
                  <c:v>-83.8530937057263</c:v>
                </c:pt>
                <c:pt idx="19">
                  <c:v>-83.8530068472642</c:v>
                </c:pt>
                <c:pt idx="20">
                  <c:v>-83.8529199888021</c:v>
                </c:pt>
                <c:pt idx="21">
                  <c:v>-83.85283313034</c:v>
                </c:pt>
                <c:pt idx="22">
                  <c:v>-83.8527462718779</c:v>
                </c:pt>
                <c:pt idx="23">
                  <c:v>-83.8526594134158</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minal!$T$12:$T$35</c:f>
              <c:numCache>
                <c:formatCode>General</c:formatCode>
                <c:ptCount val="24"/>
                <c:pt idx="0">
                  <c:v>-83.8546571580439</c:v>
                </c:pt>
                <c:pt idx="1">
                  <c:v>-83.8546571580439</c:v>
                </c:pt>
                <c:pt idx="2">
                  <c:v>-83.8546571580439</c:v>
                </c:pt>
                <c:pt idx="3">
                  <c:v>-83.8546571580439</c:v>
                </c:pt>
                <c:pt idx="4">
                  <c:v>-83.8546571580439</c:v>
                </c:pt>
                <c:pt idx="5">
                  <c:v>-83.8546571580439</c:v>
                </c:pt>
                <c:pt idx="6">
                  <c:v>-83.8546571580439</c:v>
                </c:pt>
                <c:pt idx="7">
                  <c:v>-83.8546571580439</c:v>
                </c:pt>
                <c:pt idx="8">
                  <c:v>-83.8546571580439</c:v>
                </c:pt>
                <c:pt idx="9">
                  <c:v>-83.8546571580439</c:v>
                </c:pt>
                <c:pt idx="10">
                  <c:v>-83.8546571580439</c:v>
                </c:pt>
                <c:pt idx="11">
                  <c:v>-83.8546571580439</c:v>
                </c:pt>
                <c:pt idx="12">
                  <c:v>-83.8546571580439</c:v>
                </c:pt>
                <c:pt idx="13">
                  <c:v>-83.8546571580439</c:v>
                </c:pt>
                <c:pt idx="14">
                  <c:v>-83.8546571580439</c:v>
                </c:pt>
                <c:pt idx="15">
                  <c:v>-83.8546571580439</c:v>
                </c:pt>
                <c:pt idx="16">
                  <c:v>-83.8546571580439</c:v>
                </c:pt>
                <c:pt idx="17">
                  <c:v>-83.8546571580439</c:v>
                </c:pt>
                <c:pt idx="18">
                  <c:v>-83.8546571580439</c:v>
                </c:pt>
                <c:pt idx="19">
                  <c:v>-83.8546571580439</c:v>
                </c:pt>
                <c:pt idx="20">
                  <c:v>-83.8546571580439</c:v>
                </c:pt>
                <c:pt idx="21">
                  <c:v>-83.8546571580439</c:v>
                </c:pt>
                <c:pt idx="22">
                  <c:v>-83.8546571580439</c:v>
                </c:pt>
                <c:pt idx="23">
                  <c:v>-83.8546571580439</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E$12:$E$35</c:f>
              <c:numCache>
                <c:formatCode>General</c:formatCode>
                <c:ptCount val="24"/>
                <c:pt idx="0">
                  <c:v>-83.8546571580439</c:v>
                </c:pt>
                <c:pt idx="1">
                  <c:v>-83.8547440173746</c:v>
                </c:pt>
                <c:pt idx="2">
                  <c:v>-83.8548308767053</c:v>
                </c:pt>
                <c:pt idx="3">
                  <c:v>-83.8549177360359</c:v>
                </c:pt>
                <c:pt idx="4">
                  <c:v>-83.8550045953666</c:v>
                </c:pt>
                <c:pt idx="5">
                  <c:v>-83.8550914546973</c:v>
                </c:pt>
                <c:pt idx="6">
                  <c:v>-83.855178314028</c:v>
                </c:pt>
                <c:pt idx="7">
                  <c:v>-83.8552651733586</c:v>
                </c:pt>
                <c:pt idx="8">
                  <c:v>-83.8553520326893</c:v>
                </c:pt>
                <c:pt idx="9">
                  <c:v>-83.85543889202</c:v>
                </c:pt>
                <c:pt idx="10">
                  <c:v>-83.8555257513507</c:v>
                </c:pt>
                <c:pt idx="11">
                  <c:v>-83.8556126106814</c:v>
                </c:pt>
                <c:pt idx="12">
                  <c:v>-83.855699470012</c:v>
                </c:pt>
                <c:pt idx="13">
                  <c:v>-83.8557863293427</c:v>
                </c:pt>
                <c:pt idx="14">
                  <c:v>-83.8558731886734</c:v>
                </c:pt>
                <c:pt idx="15">
                  <c:v>-83.8559600480041</c:v>
                </c:pt>
                <c:pt idx="16">
                  <c:v>-83.8560469073347</c:v>
                </c:pt>
                <c:pt idx="17">
                  <c:v>-83.8561337666654</c:v>
                </c:pt>
                <c:pt idx="18">
                  <c:v>-83.8562206259961</c:v>
                </c:pt>
                <c:pt idx="19">
                  <c:v>-83.8563074853268</c:v>
                </c:pt>
                <c:pt idx="20">
                  <c:v>-83.8563943446575</c:v>
                </c:pt>
                <c:pt idx="21">
                  <c:v>-83.8564812039881</c:v>
                </c:pt>
                <c:pt idx="22">
                  <c:v>-83.8565680633188</c:v>
                </c:pt>
                <c:pt idx="23">
                  <c:v>-83.8566549226495</c:v>
                </c:pt>
              </c:numCache>
            </c:numRef>
          </c:val>
          <c:smooth val="0"/>
        </c:ser>
        <c:hiLowLines>
          <c:spPr>
            <a:ln w="0">
              <a:noFill/>
            </a:ln>
          </c:spPr>
        </c:hiLowLines>
        <c:marker val="0"/>
        <c:axId val="97807587"/>
        <c:axId val="40288225"/>
      </c:lineChart>
      <c:catAx>
        <c:axId val="97807587"/>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57213360359566"/>
              <c:y val="0.90231265006950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40288225"/>
        <c:crossesAt val="0"/>
        <c:auto val="1"/>
        <c:lblAlgn val="ctr"/>
        <c:lblOffset val="100"/>
        <c:noMultiLvlLbl val="0"/>
      </c:catAx>
      <c:valAx>
        <c:axId val="40288225"/>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noise] (dBm)</a:t>
                </a:r>
              </a:p>
            </c:rich>
          </c:tx>
          <c:layout>
            <c:manualLayout>
              <c:xMode val="edge"/>
              <c:yMode val="edge"/>
              <c:x val="0.0220322552216445"/>
              <c:y val="0.0228737520535827"/>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807587"/>
        <c:crossesAt val="1"/>
        <c:crossBetween val="midCat"/>
      </c:valAx>
      <c:spPr>
        <a:noFill/>
        <a:ln w="0">
          <a:solidFill>
            <a:srgbClr val="000000"/>
          </a:solidFill>
        </a:ln>
      </c:spPr>
    </c:plotArea>
    <c:legend>
      <c:legendPos val="r"/>
      <c:layout>
        <c:manualLayout>
          <c:xMode val="edge"/>
          <c:yMode val="edge"/>
          <c:x val="0.783202608619018"/>
          <c:y val="0.874763048148616"/>
          <c:w val="0.180311976733938"/>
          <c:h val="0.098066472892708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SNR vs. Component</a:t>
            </a:r>
          </a:p>
        </c:rich>
      </c:tx>
      <c:layout>
        <c:manualLayout>
          <c:xMode val="edge"/>
          <c:yMode val="edge"/>
          <c:x val="0.320996378411801"/>
          <c:y val="0.0315128688010044"/>
        </c:manualLayout>
      </c:layout>
      <c:overlay val="0"/>
      <c:spPr>
        <a:noFill/>
        <a:ln w="0">
          <a:noFill/>
        </a:ln>
      </c:spPr>
    </c:title>
    <c:autoTitleDeleted val="0"/>
    <c:plotArea>
      <c:layout>
        <c:manualLayout>
          <c:xMode val="edge"/>
          <c:yMode val="edge"/>
          <c:x val="0.0610370108647646"/>
          <c:y val="0.0749529190207156"/>
          <c:w val="0.938962989135235"/>
          <c:h val="0.842059008160703"/>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J$12:$J$35</c:f>
              <c:numCache>
                <c:formatCode>General</c:formatCode>
                <c:ptCount val="24"/>
                <c:pt idx="0">
                  <c:v>-71.1453428419561</c:v>
                </c:pt>
                <c:pt idx="1">
                  <c:v>-71.1453428419561</c:v>
                </c:pt>
                <c:pt idx="2">
                  <c:v>-71.1453428419561</c:v>
                </c:pt>
                <c:pt idx="3">
                  <c:v>-71.1453428419561</c:v>
                </c:pt>
                <c:pt idx="4">
                  <c:v>-71.1453428419561</c:v>
                </c:pt>
                <c:pt idx="5">
                  <c:v>-71.1453428419561</c:v>
                </c:pt>
                <c:pt idx="6">
                  <c:v>-71.1453428419561</c:v>
                </c:pt>
                <c:pt idx="7">
                  <c:v>-71.1453428419561</c:v>
                </c:pt>
                <c:pt idx="8">
                  <c:v>-71.1453428419561</c:v>
                </c:pt>
                <c:pt idx="9">
                  <c:v>-71.1453428419561</c:v>
                </c:pt>
                <c:pt idx="10">
                  <c:v>-71.1453428419561</c:v>
                </c:pt>
                <c:pt idx="11">
                  <c:v>-71.1453428419561</c:v>
                </c:pt>
                <c:pt idx="12">
                  <c:v>-71.1453428419561</c:v>
                </c:pt>
                <c:pt idx="13">
                  <c:v>-71.1453428419561</c:v>
                </c:pt>
                <c:pt idx="14">
                  <c:v>-71.1453428419561</c:v>
                </c:pt>
                <c:pt idx="15">
                  <c:v>-71.1453428419561</c:v>
                </c:pt>
                <c:pt idx="16">
                  <c:v>-71.1453428419561</c:v>
                </c:pt>
                <c:pt idx="17">
                  <c:v>-71.1453428419561</c:v>
                </c:pt>
                <c:pt idx="18">
                  <c:v>-71.1453428419561</c:v>
                </c:pt>
                <c:pt idx="19">
                  <c:v>-71.1453428419561</c:v>
                </c:pt>
                <c:pt idx="20">
                  <c:v>-71.1453428419561</c:v>
                </c:pt>
                <c:pt idx="21">
                  <c:v>-71.1453428419561</c:v>
                </c:pt>
                <c:pt idx="22">
                  <c:v>-71.1453428419561</c:v>
                </c:pt>
                <c:pt idx="23">
                  <c:v>-71.1453428419561</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Nominal!$U$12:$U$35</c:f>
              <c:numCache>
                <c:formatCode>General</c:formatCode>
                <c:ptCount val="24"/>
                <c:pt idx="0">
                  <c:v>-71.1453428419561</c:v>
                </c:pt>
                <c:pt idx="1">
                  <c:v>-71.1453428419561</c:v>
                </c:pt>
                <c:pt idx="2">
                  <c:v>-71.1453428419561</c:v>
                </c:pt>
                <c:pt idx="3">
                  <c:v>-71.1453428419561</c:v>
                </c:pt>
                <c:pt idx="4">
                  <c:v>-71.1453428419561</c:v>
                </c:pt>
                <c:pt idx="5">
                  <c:v>-71.1453428419561</c:v>
                </c:pt>
                <c:pt idx="6">
                  <c:v>-71.1453428419561</c:v>
                </c:pt>
                <c:pt idx="7">
                  <c:v>-71.1453428419561</c:v>
                </c:pt>
                <c:pt idx="8">
                  <c:v>-71.1453428419561</c:v>
                </c:pt>
                <c:pt idx="9">
                  <c:v>-71.1453428419561</c:v>
                </c:pt>
                <c:pt idx="10">
                  <c:v>-71.1453428419561</c:v>
                </c:pt>
                <c:pt idx="11">
                  <c:v>-71.1453428419561</c:v>
                </c:pt>
                <c:pt idx="12">
                  <c:v>-71.1453428419561</c:v>
                </c:pt>
                <c:pt idx="13">
                  <c:v>-71.1453428419561</c:v>
                </c:pt>
                <c:pt idx="14">
                  <c:v>-71.1453428419561</c:v>
                </c:pt>
                <c:pt idx="15">
                  <c:v>-71.1453428419561</c:v>
                </c:pt>
                <c:pt idx="16">
                  <c:v>-71.1453428419561</c:v>
                </c:pt>
                <c:pt idx="17">
                  <c:v>-71.1453428419561</c:v>
                </c:pt>
                <c:pt idx="18">
                  <c:v>-71.1453428419561</c:v>
                </c:pt>
                <c:pt idx="19">
                  <c:v>-71.1453428419561</c:v>
                </c:pt>
                <c:pt idx="20">
                  <c:v>-71.1453428419561</c:v>
                </c:pt>
                <c:pt idx="21">
                  <c:v>-71.1453428419561</c:v>
                </c:pt>
                <c:pt idx="22">
                  <c:v>-71.1453428419561</c:v>
                </c:pt>
                <c:pt idx="23">
                  <c:v>-71.1453428419561</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in-Max 2'!$G$12:$G$35</c:f>
              <c:numCache>
                <c:formatCode>General</c:formatCode>
                <c:ptCount val="24"/>
                <c:pt idx="0">
                  <c:v>-71.1453428419561</c:v>
                </c:pt>
                <c:pt idx="1">
                  <c:v>-71.1453428419561</c:v>
                </c:pt>
                <c:pt idx="2">
                  <c:v>-71.1453428419561</c:v>
                </c:pt>
                <c:pt idx="3">
                  <c:v>-71.1453428419561</c:v>
                </c:pt>
                <c:pt idx="4">
                  <c:v>-71.1453428419561</c:v>
                </c:pt>
                <c:pt idx="5">
                  <c:v>-71.1453428419561</c:v>
                </c:pt>
                <c:pt idx="6">
                  <c:v>-71.1453428419561</c:v>
                </c:pt>
                <c:pt idx="7">
                  <c:v>-71.1453428419561</c:v>
                </c:pt>
                <c:pt idx="8">
                  <c:v>-71.1453428419561</c:v>
                </c:pt>
                <c:pt idx="9">
                  <c:v>-71.1453428419561</c:v>
                </c:pt>
                <c:pt idx="10">
                  <c:v>-71.1453428419561</c:v>
                </c:pt>
                <c:pt idx="11">
                  <c:v>-71.1453428419561</c:v>
                </c:pt>
                <c:pt idx="12">
                  <c:v>-71.1453428419561</c:v>
                </c:pt>
                <c:pt idx="13">
                  <c:v>-71.1453428419561</c:v>
                </c:pt>
                <c:pt idx="14">
                  <c:v>-71.1453428419561</c:v>
                </c:pt>
                <c:pt idx="15">
                  <c:v>-71.1453428419561</c:v>
                </c:pt>
                <c:pt idx="16">
                  <c:v>-71.1453428419561</c:v>
                </c:pt>
                <c:pt idx="17">
                  <c:v>-71.1453428419561</c:v>
                </c:pt>
                <c:pt idx="18">
                  <c:v>-71.1453428419561</c:v>
                </c:pt>
                <c:pt idx="19">
                  <c:v>-71.1453428419561</c:v>
                </c:pt>
                <c:pt idx="20">
                  <c:v>-71.1453428419561</c:v>
                </c:pt>
                <c:pt idx="21">
                  <c:v>-71.1453428419561</c:v>
                </c:pt>
                <c:pt idx="22">
                  <c:v>-71.1453428419561</c:v>
                </c:pt>
                <c:pt idx="23">
                  <c:v>-71.1453428419561</c:v>
                </c:pt>
              </c:numCache>
            </c:numRef>
          </c:val>
          <c:smooth val="0"/>
        </c:ser>
        <c:hiLowLines>
          <c:spPr>
            <a:ln w="0">
              <a:noFill/>
            </a:ln>
          </c:spPr>
        </c:hiLowLines>
        <c:marker val="0"/>
        <c:axId val="93813759"/>
        <c:axId val="25919858"/>
      </c:lineChart>
      <c:catAx>
        <c:axId val="93813759"/>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59853369843653"/>
              <c:y val="0.902824858757062"/>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Arial"/>
              </a:defRPr>
            </a:pPr>
          </a:p>
        </c:txPr>
        <c:crossAx val="25919858"/>
        <c:crossesAt val="0"/>
        <c:auto val="1"/>
        <c:lblAlgn val="ctr"/>
        <c:lblOffset val="100"/>
        <c:noMultiLvlLbl val="0"/>
      </c:catAx>
      <c:valAx>
        <c:axId val="25919858"/>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NR (dB)</a:t>
                </a:r>
              </a:p>
            </c:rich>
          </c:tx>
          <c:layout>
            <c:manualLayout>
              <c:xMode val="edge"/>
              <c:yMode val="edge"/>
              <c:x val="0.0220828548714778"/>
              <c:y val="0.177652228499686"/>
            </c:manualLayout>
          </c:layout>
          <c:overlay val="0"/>
          <c:spPr>
            <a:noFill/>
            <a:ln w="0">
              <a:noFill/>
            </a:ln>
          </c:spPr>
        </c:title>
        <c:numFmt formatCode="###0.0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813759"/>
        <c:crossesAt val="1"/>
        <c:crossBetween val="midCat"/>
      </c:valAx>
      <c:spPr>
        <a:noFill/>
        <a:ln w="0">
          <a:solidFill>
            <a:srgbClr val="000000"/>
          </a:solidFill>
        </a:ln>
      </c:spPr>
    </c:plotArea>
    <c:legend>
      <c:legendPos val="r"/>
      <c:layout>
        <c:manualLayout>
          <c:xMode val="edge"/>
          <c:yMode val="edge"/>
          <c:x val="0.823337161028178"/>
          <c:y val="0.877715003138732"/>
          <c:w val="0.155816623973147"/>
          <c:h val="0.097426239799121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MD3 &amp; delta IMD3 vs. Component</a:t>
            </a:r>
          </a:p>
        </c:rich>
      </c:tx>
      <c:layout>
        <c:manualLayout>
          <c:xMode val="edge"/>
          <c:yMode val="edge"/>
          <c:x val="0.244279529993816"/>
          <c:y val="0.0315128688010044"/>
        </c:manualLayout>
      </c:layout>
      <c:overlay val="0"/>
      <c:spPr>
        <a:noFill/>
        <a:ln w="0">
          <a:noFill/>
        </a:ln>
      </c:spPr>
    </c:title>
    <c:autoTitleDeleted val="0"/>
    <c:plotArea>
      <c:layout>
        <c:manualLayout>
          <c:xMode val="edge"/>
          <c:yMode val="edge"/>
          <c:x val="0.0572488735754042"/>
          <c:y val="0.0749529190207156"/>
          <c:w val="0.906263804222988"/>
          <c:h val="0.872818581293158"/>
        </c:manualLayout>
      </c:layout>
      <c:lineChart>
        <c:grouping val="standard"/>
        <c:varyColors val="0"/>
        <c:ser>
          <c:idx val="0"/>
          <c:order val="0"/>
          <c:tx>
            <c:strRef>
              <c:f>"IMD3 (Max)"</c:f>
              <c:strCache>
                <c:ptCount val="1"/>
                <c:pt idx="0">
                  <c:v>IMD3 (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N$12:$N$35</c:f>
              <c:numCache>
                <c:formatCode>General</c:formatCode>
                <c:ptCount val="24"/>
                <c:pt idx="0">
                  <c:v>-665</c:v>
                </c:pt>
                <c:pt idx="1">
                  <c:v>-658.979226369362</c:v>
                </c:pt>
                <c:pt idx="2">
                  <c:v>-655.4572274706</c:v>
                </c:pt>
                <c:pt idx="3">
                  <c:v>-652.958279020497</c:v>
                </c:pt>
                <c:pt idx="4">
                  <c:v>-651.019905042109</c:v>
                </c:pt>
                <c:pt idx="5">
                  <c:v>-649.43610640264</c:v>
                </c:pt>
                <c:pt idx="6">
                  <c:v>-648.096996891221</c:v>
                </c:pt>
                <c:pt idx="7">
                  <c:v>-646.936984232572</c:v>
                </c:pt>
                <c:pt idx="8">
                  <c:v>-645.913760064239</c:v>
                </c:pt>
                <c:pt idx="9">
                  <c:v>-644.998436533351</c:v>
                </c:pt>
                <c:pt idx="10">
                  <c:v>-644.170409110222</c:v>
                </c:pt>
                <c:pt idx="11">
                  <c:v>-643.41446417218</c:v>
                </c:pt>
                <c:pt idx="12">
                  <c:v>-642.719048326453</c:v>
                </c:pt>
                <c:pt idx="13">
                  <c:v>-642.075180938192</c:v>
                </c:pt>
                <c:pt idx="14">
                  <c:v>-641.475742749521</c:v>
                </c:pt>
                <c:pt idx="15">
                  <c:v>-640.914994556104</c:v>
                </c:pt>
                <c:pt idx="16">
                  <c:v>-640.388242059956</c:v>
                </c:pt>
                <c:pt idx="17">
                  <c:v>-639.891596663464</c:v>
                </c:pt>
                <c:pt idx="18">
                  <c:v>-639.421801024193</c:v>
                </c:pt>
                <c:pt idx="19">
                  <c:v>-638.9760994074</c:v>
                </c:pt>
                <c:pt idx="20">
                  <c:v>-638.552139703142</c:v>
                </c:pt>
                <c:pt idx="21">
                  <c:v>-638.147898258227</c:v>
                </c:pt>
                <c:pt idx="22">
                  <c:v>-637.761621430881</c:v>
                </c:pt>
                <c:pt idx="23">
                  <c:v>-637.391779593273</c:v>
                </c:pt>
              </c:numCache>
            </c:numRef>
          </c:val>
          <c:smooth val="0"/>
        </c:ser>
        <c:ser>
          <c:idx val="1"/>
          <c:order val="1"/>
          <c:tx>
            <c:strRef>
              <c:f>"IMD3 (Nom)"</c:f>
              <c:strCache>
                <c:ptCount val="1"/>
                <c:pt idx="0">
                  <c:v>IMD3 (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X$12:$X$35</c:f>
              <c:numCache>
                <c:formatCode>General</c:formatCode>
                <c:ptCount val="24"/>
                <c:pt idx="0">
                  <c:v>-665</c:v>
                </c:pt>
                <c:pt idx="1">
                  <c:v>-658.97940008672</c:v>
                </c:pt>
                <c:pt idx="2">
                  <c:v>-655.457574905607</c:v>
                </c:pt>
                <c:pt idx="3">
                  <c:v>-652.958800173441</c:v>
                </c:pt>
                <c:pt idx="4">
                  <c:v>-651.02059991328</c:v>
                </c:pt>
                <c:pt idx="5">
                  <c:v>-649.436974992327</c:v>
                </c:pt>
                <c:pt idx="6">
                  <c:v>-648.098039199715</c:v>
                </c:pt>
                <c:pt idx="7">
                  <c:v>-646.938200260161</c:v>
                </c:pt>
                <c:pt idx="8">
                  <c:v>-645.915149811214</c:v>
                </c:pt>
                <c:pt idx="9">
                  <c:v>-645</c:v>
                </c:pt>
                <c:pt idx="10">
                  <c:v>-644.172146296836</c:v>
                </c:pt>
                <c:pt idx="11">
                  <c:v>-643.416375079048</c:v>
                </c:pt>
                <c:pt idx="12">
                  <c:v>-642.721132953863</c:v>
                </c:pt>
                <c:pt idx="13">
                  <c:v>-642.077439286435</c:v>
                </c:pt>
                <c:pt idx="14">
                  <c:v>-641.478174818886</c:v>
                </c:pt>
                <c:pt idx="15">
                  <c:v>-640.917600346882</c:v>
                </c:pt>
                <c:pt idx="16">
                  <c:v>-640.391021572435</c:v>
                </c:pt>
                <c:pt idx="17">
                  <c:v>-639.894549897934</c:v>
                </c:pt>
                <c:pt idx="18">
                  <c:v>-639.424927980944</c:v>
                </c:pt>
                <c:pt idx="19">
                  <c:v>-638.97940008672</c:v>
                </c:pt>
                <c:pt idx="20">
                  <c:v>-638.555614105322</c:v>
                </c:pt>
                <c:pt idx="21">
                  <c:v>-638.151546383556</c:v>
                </c:pt>
                <c:pt idx="22">
                  <c:v>-637.765443279648</c:v>
                </c:pt>
                <c:pt idx="23">
                  <c:v>-637.395775165768</c:v>
                </c:pt>
              </c:numCache>
            </c:numRef>
          </c:val>
          <c:smooth val="0"/>
        </c:ser>
        <c:ser>
          <c:idx val="2"/>
          <c:order val="2"/>
          <c:tx>
            <c:strRef>
              <c:f>"IMD3 (Min)"</c:f>
              <c:strCache>
                <c:ptCount val="1"/>
                <c:pt idx="0">
                  <c:v>IMD3 (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M$12:$M$35</c:f>
              <c:numCache>
                <c:formatCode>General</c:formatCode>
                <c:ptCount val="24"/>
                <c:pt idx="0">
                  <c:v>-665</c:v>
                </c:pt>
                <c:pt idx="1">
                  <c:v>-658.979573804947</c:v>
                </c:pt>
                <c:pt idx="2">
                  <c:v>-655.457922341771</c:v>
                </c:pt>
                <c:pt idx="3">
                  <c:v>-652.959321327253</c:v>
                </c:pt>
                <c:pt idx="4">
                  <c:v>-651.021294784451</c:v>
                </c:pt>
                <c:pt idx="5">
                  <c:v>-649.437843580567</c:v>
                </c:pt>
                <c:pt idx="6">
                  <c:v>-648.099081504734</c:v>
                </c:pt>
                <c:pt idx="7">
                  <c:v>-646.93941628167</c:v>
                </c:pt>
                <c:pt idx="8">
                  <c:v>-645.916539548923</c:v>
                </c:pt>
                <c:pt idx="9">
                  <c:v>-645.00156345362</c:v>
                </c:pt>
                <c:pt idx="10">
                  <c:v>-644.173883466077</c:v>
                </c:pt>
                <c:pt idx="11">
                  <c:v>-643.418285963621</c:v>
                </c:pt>
                <c:pt idx="12">
                  <c:v>-642.723217553479</c:v>
                </c:pt>
                <c:pt idx="13">
                  <c:v>-642.079697600803</c:v>
                </c:pt>
                <c:pt idx="14">
                  <c:v>-641.480606847718</c:v>
                </c:pt>
                <c:pt idx="15">
                  <c:v>-640.920206089886</c:v>
                </c:pt>
                <c:pt idx="16">
                  <c:v>-640.393801029324</c:v>
                </c:pt>
                <c:pt idx="17">
                  <c:v>-639.897503068417</c:v>
                </c:pt>
                <c:pt idx="18">
                  <c:v>-639.428054864732</c:v>
                </c:pt>
                <c:pt idx="19">
                  <c:v>-638.982700683524</c:v>
                </c:pt>
                <c:pt idx="20">
                  <c:v>-638.559088414852</c:v>
                </c:pt>
                <c:pt idx="21">
                  <c:v>-638.155194405522</c:v>
                </c:pt>
                <c:pt idx="22">
                  <c:v>-637.769265013761</c:v>
                </c:pt>
                <c:pt idx="23">
                  <c:v>-637.399770611738</c:v>
                </c:pt>
              </c:numCache>
            </c:numRef>
          </c:val>
          <c:smooth val="0"/>
        </c:ser>
        <c:hiLowLines>
          <c:spPr>
            <a:ln w="0">
              <a:noFill/>
            </a:ln>
          </c:spPr>
        </c:hiLowLines>
        <c:marker val="0"/>
        <c:axId val="62046510"/>
        <c:axId val="39426316"/>
      </c:lineChart>
      <c:lineChart>
        <c:grouping val="standard"/>
        <c:varyColors val="0"/>
        <c:ser>
          <c:idx val="3"/>
          <c:order val="3"/>
          <c:tx>
            <c:strRef>
              <c:f>"dIMD3 (Max)"</c:f>
              <c:strCache>
                <c:ptCount val="1"/>
                <c:pt idx="0">
                  <c:v>dIMD3 (Max)</c:v>
                </c:pt>
              </c:strCache>
            </c:strRef>
          </c:tx>
          <c:spPr>
            <a:solidFill>
              <a:srgbClr val="800000">
                <a:alpha val="50000"/>
              </a:srgbClr>
            </a:solidFill>
            <a:ln w="12600">
              <a:solidFill>
                <a:srgbClr val="800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P$12:$P$35</c:f>
              <c:numCache>
                <c:formatCode>General</c:formatCode>
                <c:ptCount val="24"/>
                <c:pt idx="0">
                  <c:v>510</c:v>
                </c:pt>
                <c:pt idx="1">
                  <c:v>503.979486945617</c:v>
                </c:pt>
                <c:pt idx="2">
                  <c:v>500.45774862311</c:v>
                </c:pt>
                <c:pt idx="3">
                  <c:v>497.959060749261</c:v>
                </c:pt>
                <c:pt idx="4">
                  <c:v>496.020947347128</c:v>
                </c:pt>
                <c:pt idx="5">
                  <c:v>494.437409283914</c:v>
                </c:pt>
                <c:pt idx="6">
                  <c:v>493.09856034875</c:v>
                </c:pt>
                <c:pt idx="7">
                  <c:v>491.938808266356</c:v>
                </c:pt>
                <c:pt idx="8">
                  <c:v>490.915844674278</c:v>
                </c:pt>
                <c:pt idx="9">
                  <c:v>490.000781719644</c:v>
                </c:pt>
                <c:pt idx="10">
                  <c:v>489.17301487277</c:v>
                </c:pt>
                <c:pt idx="11">
                  <c:v>488.417330510983</c:v>
                </c:pt>
                <c:pt idx="12">
                  <c:v>487.722175241511</c:v>
                </c:pt>
                <c:pt idx="13">
                  <c:v>487.078568429505</c:v>
                </c:pt>
                <c:pt idx="14">
                  <c:v>486.479390817088</c:v>
                </c:pt>
                <c:pt idx="15">
                  <c:v>485.918903199926</c:v>
                </c:pt>
                <c:pt idx="16">
                  <c:v>485.392411280033</c:v>
                </c:pt>
                <c:pt idx="17">
                  <c:v>484.896026459796</c:v>
                </c:pt>
                <c:pt idx="18">
                  <c:v>484.42649139678</c:v>
                </c:pt>
                <c:pt idx="19">
                  <c:v>483.981050356242</c:v>
                </c:pt>
                <c:pt idx="20">
                  <c:v>483.557351228238</c:v>
                </c:pt>
                <c:pt idx="21">
                  <c:v>483.153370359578</c:v>
                </c:pt>
                <c:pt idx="22">
                  <c:v>482.767354108486</c:v>
                </c:pt>
                <c:pt idx="23">
                  <c:v>482.397772847133</c:v>
                </c:pt>
              </c:numCache>
            </c:numRef>
          </c:val>
          <c:smooth val="0"/>
        </c:ser>
        <c:ser>
          <c:idx val="4"/>
          <c:order val="4"/>
          <c:tx>
            <c:strRef>
              <c:f>"dIMD3 (Nom)"</c:f>
              <c:strCache>
                <c:ptCount val="1"/>
                <c:pt idx="0">
                  <c:v>dIMD3 (Nom)</c:v>
                </c:pt>
              </c:strCache>
            </c:strRef>
          </c:tx>
          <c:spPr>
            <a:solidFill>
              <a:srgbClr val="008000">
                <a:alpha val="50000"/>
              </a:srgbClr>
            </a:solidFill>
            <a:ln w="12600">
              <a:solidFill>
                <a:srgbClr val="0080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Y$12:$Y$35</c:f>
              <c:numCache>
                <c:formatCode>General</c:formatCode>
                <c:ptCount val="24"/>
                <c:pt idx="0">
                  <c:v>510</c:v>
                </c:pt>
                <c:pt idx="1">
                  <c:v>503.97940008672</c:v>
                </c:pt>
                <c:pt idx="2">
                  <c:v>500.457574905607</c:v>
                </c:pt>
                <c:pt idx="3">
                  <c:v>497.958800173441</c:v>
                </c:pt>
                <c:pt idx="4">
                  <c:v>496.02059991328</c:v>
                </c:pt>
                <c:pt idx="5">
                  <c:v>494.436974992327</c:v>
                </c:pt>
                <c:pt idx="6">
                  <c:v>493.098039199715</c:v>
                </c:pt>
                <c:pt idx="7">
                  <c:v>491.938200260161</c:v>
                </c:pt>
                <c:pt idx="8">
                  <c:v>490.915149811214</c:v>
                </c:pt>
                <c:pt idx="9">
                  <c:v>490</c:v>
                </c:pt>
                <c:pt idx="10">
                  <c:v>489.172146296836</c:v>
                </c:pt>
                <c:pt idx="11">
                  <c:v>488.416375079048</c:v>
                </c:pt>
                <c:pt idx="12">
                  <c:v>487.721132953863</c:v>
                </c:pt>
                <c:pt idx="13">
                  <c:v>487.077439286435</c:v>
                </c:pt>
                <c:pt idx="14">
                  <c:v>486.478174818886</c:v>
                </c:pt>
                <c:pt idx="15">
                  <c:v>485.917600346882</c:v>
                </c:pt>
                <c:pt idx="16">
                  <c:v>485.391021572435</c:v>
                </c:pt>
                <c:pt idx="17">
                  <c:v>484.894549897934</c:v>
                </c:pt>
                <c:pt idx="18">
                  <c:v>484.424927980944</c:v>
                </c:pt>
                <c:pt idx="19">
                  <c:v>483.97940008672</c:v>
                </c:pt>
                <c:pt idx="20">
                  <c:v>483.555614105322</c:v>
                </c:pt>
                <c:pt idx="21">
                  <c:v>483.151546383556</c:v>
                </c:pt>
                <c:pt idx="22">
                  <c:v>482.765443279648</c:v>
                </c:pt>
                <c:pt idx="23">
                  <c:v>482.395775165768</c:v>
                </c:pt>
              </c:numCache>
            </c:numRef>
          </c:val>
          <c:smooth val="0"/>
        </c:ser>
        <c:ser>
          <c:idx val="5"/>
          <c:order val="5"/>
          <c:tx>
            <c:strRef>
              <c:f>"dIMD3 (Min)"</c:f>
              <c:strCache>
                <c:ptCount val="1"/>
                <c:pt idx="0">
                  <c:v>dIMD3 (Min)</c:v>
                </c:pt>
              </c:strCache>
            </c:strRef>
          </c:tx>
          <c:spPr>
            <a:solidFill>
              <a:srgbClr val="000080">
                <a:alpha val="50000"/>
              </a:srgbClr>
            </a:solidFill>
            <a:ln w="0">
              <a:solidFill>
                <a:srgbClr val="000080">
                  <a:alpha val="50000"/>
                </a:srgbClr>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2'!$O$12:$O$35</c:f>
              <c:numCache>
                <c:formatCode>General</c:formatCode>
                <c:ptCount val="24"/>
                <c:pt idx="0">
                  <c:v>510</c:v>
                </c:pt>
                <c:pt idx="1">
                  <c:v>503.979313227824</c:v>
                </c:pt>
                <c:pt idx="2">
                  <c:v>500.457401187525</c:v>
                </c:pt>
                <c:pt idx="3">
                  <c:v>497.958539595883</c:v>
                </c:pt>
                <c:pt idx="4">
                  <c:v>496.020252475957</c:v>
                </c:pt>
                <c:pt idx="5">
                  <c:v>494.43654069495</c:v>
                </c:pt>
                <c:pt idx="6">
                  <c:v>493.097518041994</c:v>
                </c:pt>
                <c:pt idx="7">
                  <c:v>491.937592241806</c:v>
                </c:pt>
                <c:pt idx="8">
                  <c:v>490.914454931936</c:v>
                </c:pt>
                <c:pt idx="9">
                  <c:v>489.99921825951</c:v>
                </c:pt>
                <c:pt idx="10">
                  <c:v>489.171277694843</c:v>
                </c:pt>
                <c:pt idx="11">
                  <c:v>488.415419615263</c:v>
                </c:pt>
                <c:pt idx="12">
                  <c:v>487.720090627998</c:v>
                </c:pt>
                <c:pt idx="13">
                  <c:v>487.076310098199</c:v>
                </c:pt>
                <c:pt idx="14">
                  <c:v>486.47695876799</c:v>
                </c:pt>
                <c:pt idx="15">
                  <c:v>485.916297433036</c:v>
                </c:pt>
                <c:pt idx="16">
                  <c:v>485.389631795349</c:v>
                </c:pt>
                <c:pt idx="17">
                  <c:v>484.89307325732</c:v>
                </c:pt>
                <c:pt idx="18">
                  <c:v>484.423364476511</c:v>
                </c:pt>
                <c:pt idx="19">
                  <c:v>483.97774971818</c:v>
                </c:pt>
                <c:pt idx="20">
                  <c:v>483.553876872384</c:v>
                </c:pt>
                <c:pt idx="21">
                  <c:v>483.149722285931</c:v>
                </c:pt>
                <c:pt idx="22">
                  <c:v>482.763532317047</c:v>
                </c:pt>
                <c:pt idx="23">
                  <c:v>482.393777337901</c:v>
                </c:pt>
              </c:numCache>
            </c:numRef>
          </c:val>
          <c:smooth val="0"/>
        </c:ser>
        <c:hiLowLines>
          <c:spPr>
            <a:ln w="0">
              <a:noFill/>
            </a:ln>
          </c:spPr>
        </c:hiLowLines>
        <c:marker val="0"/>
        <c:axId val="70669346"/>
        <c:axId val="53035807"/>
      </c:lineChart>
      <c:catAx>
        <c:axId val="62046510"/>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31663574520717"/>
              <c:y val="0.902824858757062"/>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39426316"/>
        <c:crosses val="max"/>
        <c:auto val="1"/>
        <c:lblAlgn val="ctr"/>
        <c:lblOffset val="100"/>
        <c:noMultiLvlLbl val="0"/>
      </c:catAx>
      <c:valAx>
        <c:axId val="3942631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MD3 (dBm)</a:t>
                </a:r>
              </a:p>
            </c:rich>
          </c:tx>
          <c:layout>
            <c:manualLayout>
              <c:xMode val="edge"/>
              <c:yMode val="edge"/>
              <c:x val="0.0220867567806343"/>
              <c:y val="0.11249215317011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46510"/>
        <c:crossesAt val="1"/>
        <c:crossBetween val="midCat"/>
      </c:valAx>
      <c:catAx>
        <c:axId val="7066934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035807"/>
        <c:auto val="1"/>
        <c:lblAlgn val="ctr"/>
        <c:lblOffset val="100"/>
        <c:noMultiLvlLbl val="0"/>
      </c:catAx>
      <c:valAx>
        <c:axId val="5303580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Delta IMD3 (dB)</a:t>
                </a:r>
              </a:p>
            </c:rich>
          </c:tx>
          <c:layout>
            <c:manualLayout>
              <c:xMode val="edge"/>
              <c:yMode val="edge"/>
              <c:x val="0.92967576641046"/>
              <c:y val="0.0056497175141242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69346"/>
        <c:crosses val="max"/>
        <c:crossBetween val="midCat"/>
      </c:valAx>
      <c:spPr>
        <a:noFill/>
        <a:ln w="12600">
          <a:solidFill>
            <a:srgbClr val="808080"/>
          </a:solidFill>
          <a:round/>
        </a:ln>
      </c:spPr>
    </c:plotArea>
    <c:legend>
      <c:legendPos val="r"/>
      <c:layout>
        <c:manualLayout>
          <c:xMode val="edge"/>
          <c:yMode val="edge"/>
          <c:x val="0.393144270695291"/>
          <c:y val="0.607030759573133"/>
          <c:w val="0.236858379715523"/>
          <c:h val="0.199372253609542"/>
        </c:manualLayout>
      </c:layout>
      <c:overlay val="0"/>
      <c:spPr>
        <a:noFill/>
        <a:ln w="0">
          <a:no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IP2 vs. Component</a:t>
            </a:r>
          </a:p>
        </c:rich>
      </c:tx>
      <c:layout>
        <c:manualLayout>
          <c:xMode val="edge"/>
          <c:yMode val="edge"/>
          <c:x val="0.315854410857495"/>
          <c:y val="0.0317199545052445"/>
        </c:manualLayout>
      </c:layout>
      <c:overlay val="0"/>
      <c:spPr>
        <a:noFill/>
        <a:ln w="0">
          <a:noFill/>
        </a:ln>
      </c:spPr>
    </c:title>
    <c:autoTitleDeleted val="0"/>
    <c:plotArea>
      <c:layout>
        <c:manualLayout>
          <c:xMode val="edge"/>
          <c:yMode val="edge"/>
          <c:x val="0.0414206398166916"/>
          <c:y val="0.0782257045368381"/>
          <c:w val="0.958579360183308"/>
          <c:h val="0.831669404776949"/>
        </c:manualLayout>
      </c:layout>
      <c:lineChart>
        <c:grouping val="standard"/>
        <c:varyColors val="0"/>
        <c:ser>
          <c:idx val="0"/>
          <c:order val="0"/>
          <c:tx>
            <c:strRef>
              <c:f>"Max"</c:f>
              <c:strCache>
                <c:ptCount val="1"/>
                <c:pt idx="0">
                  <c:v>Max</c:v>
                </c:pt>
              </c:strCache>
            </c:strRef>
          </c:tx>
          <c:spPr>
            <a:solidFill>
              <a:srgbClr val="800000"/>
            </a:solidFill>
            <a:ln w="12600">
              <a:solidFill>
                <a:srgbClr val="8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M$12:$M$35</c:f>
              <c:numCache>
                <c:formatCode>General</c:formatCode>
                <c:ptCount val="24"/>
                <c:pt idx="0">
                  <c:v>100</c:v>
                </c:pt>
                <c:pt idx="1">
                  <c:v>93.9794435158429</c:v>
                </c:pt>
                <c:pt idx="2">
                  <c:v>90.4576617637793</c:v>
                </c:pt>
                <c:pt idx="3">
                  <c:v>87.958930460591</c:v>
                </c:pt>
                <c:pt idx="4">
                  <c:v>86.0207736293352</c:v>
                </c:pt>
                <c:pt idx="5">
                  <c:v>84.4371921372157</c:v>
                </c:pt>
                <c:pt idx="6">
                  <c:v>83.098299773364</c:v>
                </c:pt>
                <c:pt idx="7">
                  <c:v>81.9385042624984</c:v>
                </c:pt>
                <c:pt idx="8">
                  <c:v>80.9154972421666</c:v>
                </c:pt>
                <c:pt idx="9">
                  <c:v>80.0003908594965</c:v>
                </c:pt>
                <c:pt idx="10">
                  <c:v>79.172580584803</c:v>
                </c:pt>
                <c:pt idx="11">
                  <c:v>78.4168527954137</c:v>
                </c:pt>
                <c:pt idx="12">
                  <c:v>77.7216540985557</c:v>
                </c:pt>
                <c:pt idx="13">
                  <c:v>77.0780038593816</c:v>
                </c:pt>
                <c:pt idx="14">
                  <c:v>76.4787828200143</c:v>
                </c:pt>
                <c:pt idx="15">
                  <c:v>75.9182517761185</c:v>
                </c:pt>
                <c:pt idx="16">
                  <c:v>75.3917164297083</c:v>
                </c:pt>
                <c:pt idx="17">
                  <c:v>74.895288183172</c:v>
                </c:pt>
                <c:pt idx="18">
                  <c:v>74.4257096940735</c:v>
                </c:pt>
                <c:pt idx="19">
                  <c:v>73.9802252276701</c:v>
                </c:pt>
                <c:pt idx="20">
                  <c:v>73.5564826740185</c:v>
                </c:pt>
                <c:pt idx="21">
                  <c:v>73.1524583799276</c:v>
                </c:pt>
                <c:pt idx="22">
                  <c:v>72.7663987036224</c:v>
                </c:pt>
                <c:pt idx="23">
                  <c:v>72.3967740172722</c:v>
                </c:pt>
              </c:numCache>
            </c:numRef>
          </c:val>
          <c:smooth val="0"/>
        </c:ser>
        <c:ser>
          <c:idx val="1"/>
          <c:order val="1"/>
          <c:tx>
            <c:strRef>
              <c:f>"Nom"</c:f>
              <c:strCache>
                <c:ptCount val="1"/>
                <c:pt idx="0">
                  <c:v>Nom</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Nominal!$O$12:$O$35</c:f>
              <c:numCache>
                <c:formatCode>General</c:formatCode>
                <c:ptCount val="24"/>
                <c:pt idx="0">
                  <c:v>100</c:v>
                </c:pt>
                <c:pt idx="1">
                  <c:v>93.9794000867204</c:v>
                </c:pt>
                <c:pt idx="2">
                  <c:v>90.4575749056068</c:v>
                </c:pt>
                <c:pt idx="3">
                  <c:v>87.9588001734408</c:v>
                </c:pt>
                <c:pt idx="4">
                  <c:v>86.0205999132796</c:v>
                </c:pt>
                <c:pt idx="5">
                  <c:v>84.4369749923271</c:v>
                </c:pt>
                <c:pt idx="6">
                  <c:v>83.0980391997149</c:v>
                </c:pt>
                <c:pt idx="7">
                  <c:v>81.9382002601611</c:v>
                </c:pt>
                <c:pt idx="8">
                  <c:v>80.9151498112135</c:v>
                </c:pt>
                <c:pt idx="9">
                  <c:v>80</c:v>
                </c:pt>
                <c:pt idx="10">
                  <c:v>79.1721462968355</c:v>
                </c:pt>
                <c:pt idx="11">
                  <c:v>78.4163750790475</c:v>
                </c:pt>
                <c:pt idx="12">
                  <c:v>77.7211329538633</c:v>
                </c:pt>
                <c:pt idx="13">
                  <c:v>77.0774392864352</c:v>
                </c:pt>
                <c:pt idx="14">
                  <c:v>76.4781748188864</c:v>
                </c:pt>
                <c:pt idx="15">
                  <c:v>75.9176003468815</c:v>
                </c:pt>
                <c:pt idx="16">
                  <c:v>75.3910215724345</c:v>
                </c:pt>
                <c:pt idx="17">
                  <c:v>74.8945498979339</c:v>
                </c:pt>
                <c:pt idx="18">
                  <c:v>74.4249279809434</c:v>
                </c:pt>
                <c:pt idx="19">
                  <c:v>73.9794000867204</c:v>
                </c:pt>
                <c:pt idx="20">
                  <c:v>73.5556141053216</c:v>
                </c:pt>
                <c:pt idx="21">
                  <c:v>73.1515463835559</c:v>
                </c:pt>
                <c:pt idx="22">
                  <c:v>72.7654432796481</c:v>
                </c:pt>
                <c:pt idx="23">
                  <c:v>72.3957751657679</c:v>
                </c:pt>
              </c:numCache>
            </c:numRef>
          </c:val>
          <c:smooth val="0"/>
        </c:ser>
        <c:ser>
          <c:idx val="2"/>
          <c:order val="2"/>
          <c:tx>
            <c:strRef>
              <c:f>"Min"</c:f>
              <c:strCache>
                <c:ptCount val="1"/>
                <c:pt idx="0">
                  <c:v>Min</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minal!$B$12:$B$35</c:f>
              <c:strCach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strCache>
            </c:strRef>
          </c:cat>
          <c:val>
            <c:numRef>
              <c:f>'Min-Max 1'!$L$12:$L$35</c:f>
              <c:numCache>
                <c:formatCode>General</c:formatCode>
                <c:ptCount val="24"/>
                <c:pt idx="0">
                  <c:v>100</c:v>
                </c:pt>
                <c:pt idx="1">
                  <c:v>93.9793566569465</c:v>
                </c:pt>
                <c:pt idx="2">
                  <c:v>90.4574880459865</c:v>
                </c:pt>
                <c:pt idx="3">
                  <c:v>87.9586698839019</c:v>
                </c:pt>
                <c:pt idx="4">
                  <c:v>86.0204261937497</c:v>
                </c:pt>
                <c:pt idx="5">
                  <c:v>84.4367578427337</c:v>
                </c:pt>
                <c:pt idx="6">
                  <c:v>83.0977786199856</c:v>
                </c:pt>
                <c:pt idx="7">
                  <c:v>81.9378962502237</c:v>
                </c:pt>
                <c:pt idx="8">
                  <c:v>80.9148023709955</c:v>
                </c:pt>
                <c:pt idx="9">
                  <c:v>79.999609129429</c:v>
                </c:pt>
                <c:pt idx="10">
                  <c:v>79.1717119958391</c:v>
                </c:pt>
                <c:pt idx="11">
                  <c:v>78.4158973475534</c:v>
                </c:pt>
                <c:pt idx="12">
                  <c:v>77.720611791799</c:v>
                </c:pt>
                <c:pt idx="13">
                  <c:v>77.0768746937285</c:v>
                </c:pt>
                <c:pt idx="14">
                  <c:v>76.4775667954647</c:v>
                </c:pt>
                <c:pt idx="15">
                  <c:v>75.9169488926726</c:v>
                </c:pt>
                <c:pt idx="16">
                  <c:v>75.3903266873659</c:v>
                </c:pt>
                <c:pt idx="17">
                  <c:v>74.8938115819332</c:v>
                </c:pt>
                <c:pt idx="18">
                  <c:v>74.4241462339384</c:v>
                </c:pt>
                <c:pt idx="19">
                  <c:v>73.9785749086385</c:v>
                </c:pt>
                <c:pt idx="20">
                  <c:v>73.5547454960906</c:v>
                </c:pt>
                <c:pt idx="21">
                  <c:v>73.1506343431032</c:v>
                </c:pt>
                <c:pt idx="22">
                  <c:v>72.7644878079016</c:v>
                </c:pt>
                <c:pt idx="23">
                  <c:v>72.3947762626549</c:v>
                </c:pt>
              </c:numCache>
            </c:numRef>
          </c:val>
          <c:smooth val="0"/>
        </c:ser>
        <c:hiLowLines>
          <c:spPr>
            <a:ln w="0">
              <a:noFill/>
            </a:ln>
          </c:spPr>
        </c:hiLowLines>
        <c:marker val="0"/>
        <c:axId val="1798758"/>
        <c:axId val="64629126"/>
      </c:lineChart>
      <c:catAx>
        <c:axId val="1798758"/>
        <c:scaling>
          <c:orientation val="minMax"/>
        </c:scaling>
        <c:delete val="0"/>
        <c:axPos val="b"/>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ponent #</a:t>
                </a:r>
              </a:p>
            </c:rich>
          </c:tx>
          <c:layout>
            <c:manualLayout>
              <c:xMode val="edge"/>
              <c:yMode val="edge"/>
              <c:x val="0.462677359654534"/>
              <c:y val="0.902312650069506"/>
            </c:manualLayout>
          </c:layout>
          <c:overlay val="0"/>
          <c:spPr>
            <a:noFill/>
            <a:ln w="0">
              <a:noFill/>
            </a:ln>
          </c:spPr>
        </c:title>
        <c:numFmt formatCode="General" sourceLinked="1"/>
        <c:majorTickMark val="cross"/>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64629126"/>
        <c:crossesAt val="0"/>
        <c:auto val="1"/>
        <c:lblAlgn val="ctr"/>
        <c:lblOffset val="100"/>
        <c:noMultiLvlLbl val="0"/>
      </c:catAx>
      <c:valAx>
        <c:axId val="6462912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IP2 (dBm)</a:t>
                </a:r>
              </a:p>
            </c:rich>
          </c:tx>
          <c:overlay val="0"/>
          <c:spPr>
            <a:noFill/>
            <a:ln w="0">
              <a:noFill/>
            </a:ln>
          </c:spPr>
        </c:title>
        <c:numFmt formatCode="###0.0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98758"/>
        <c:crossesAt val="1"/>
        <c:crossBetween val="midCat"/>
      </c:valAx>
      <c:spPr>
        <a:noFill/>
        <a:ln w="12600">
          <a:solidFill>
            <a:srgbClr val="808080"/>
          </a:solidFill>
          <a:round/>
        </a:ln>
      </c:spPr>
    </c:plotArea>
    <c:legend>
      <c:legendPos val="r"/>
      <c:layout>
        <c:manualLayout>
          <c:xMode val="edge"/>
          <c:yMode val="edge"/>
          <c:x val="0.773860932405041"/>
          <c:y val="0.875647668393782"/>
          <c:w val="0.167885784788931"/>
          <c:h val="0.102489574118539"/>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fmlaLink="Min-MaxCalcs!$G$6" lockText="1" noThreeD="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2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absolute">
    <xdr:from>
      <xdr:col>2</xdr:col>
      <xdr:colOff>32760</xdr:colOff>
      <xdr:row>13</xdr:row>
      <xdr:rowOff>20880</xdr:rowOff>
    </xdr:from>
    <xdr:to>
      <xdr:col>2</xdr:col>
      <xdr:colOff>6732360</xdr:colOff>
      <xdr:row>13</xdr:row>
      <xdr:rowOff>1751400</xdr:rowOff>
    </xdr:to>
    <xdr:sp>
      <xdr:nvSpPr>
        <xdr:cNvPr id="0" name="Text 3"/>
        <xdr:cNvSpPr/>
      </xdr:nvSpPr>
      <xdr:spPr>
        <a:xfrm>
          <a:off x="897120" y="2004120"/>
          <a:ext cx="6699600" cy="173052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oise Temperature to NF Converter" hidden="0"/>
            <xdr:cNvSpPr/>
          </xdr:nvSpPr>
          <xdr:spPr>
            <a:xfrm>
              <a:off x="0" y="0"/>
              <a:ext cx="0" cy="0"/>
            </a:xfrm>
            <a:prstGeom prst="rect">
              <a:avLst/>
            </a:prstGeom>
          </xdr:spPr>
          <xdr:txBody>
            <a:bodyPr anchor="ctr">
              <a:noAutofit/>
            </a:bodyPr>
            <a:p>
              <a:r>
                <a:t>Noise Temperature to NF Conve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dB" hidden="0"/>
            <xdr:cNvSpPr/>
          </xdr:nvSpPr>
          <xdr:spPr>
            <a:xfrm>
              <a:off x="0" y="0"/>
              <a:ext cx="0" cy="0"/>
            </a:xfrm>
            <a:prstGeom prst="rect">
              <a:avLst/>
            </a:prstGeom>
          </xdr:spPr>
          <xdr:txBody>
            <a:bodyPr anchor="ctr">
              <a:noAutofit/>
            </a:bodyPr>
            <a:p>
              <a:r>
                <a:t>dB</a:t>
              </a:r>
            </a:p>
          </xdr:txBody>
        </xdr:sp>
        <xdr:clientData/>
      </xdr:twoCellAnchor>
    </mc:Choice>
  </mc:AlternateContent>
  <xdr:twoCellAnchor editAs="oneCell">
    <xdr:from>
      <xdr:col>49</xdr:col>
      <xdr:colOff>0</xdr:colOff>
      <xdr:row>16</xdr:row>
      <xdr:rowOff>0</xdr:rowOff>
    </xdr:from>
    <xdr:to>
      <xdr:col>57</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Noise Fig" hidden="0"/>
            <xdr:cNvSpPr/>
          </xdr:nvSpPr>
          <xdr:spPr>
            <a:xfrm>
              <a:off x="0" y="0"/>
              <a:ext cx="0" cy="0"/>
            </a:xfrm>
            <a:prstGeom prst="rect">
              <a:avLst/>
            </a:prstGeom>
          </xdr:spPr>
          <xdr:txBody>
            <a:bodyPr anchor="ctr">
              <a:noAutofit/>
            </a:bodyPr>
            <a:p>
              <a:r>
                <a:t>Noise Fi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 K" hidden="0"/>
            <xdr:cNvSpPr/>
          </xdr:nvSpPr>
          <xdr:spPr>
            <a:xfrm>
              <a:off x="0" y="0"/>
              <a:ext cx="0" cy="0"/>
            </a:xfrm>
            <a:prstGeom prst="rect">
              <a:avLst/>
            </a:prstGeom>
          </xdr:spPr>
          <xdr:txBody>
            <a:bodyPr anchor="ctr">
              <a:noAutofit/>
            </a:bodyPr>
            <a:p>
              <a:r>
                <a:t> K</a:t>
              </a:r>
            </a:p>
          </xdr:txBody>
        </xdr:sp>
        <xdr:clientData/>
      </xdr:twoCellAnchor>
    </mc:Choice>
  </mc:AlternateContent>
  <xdr:twoCellAnchor editAs="oneCell">
    <xdr:from>
      <xdr:col>32</xdr:col>
      <xdr:colOff>0</xdr:colOff>
      <xdr:row>16</xdr:row>
      <xdr:rowOff>0</xdr:rowOff>
    </xdr:from>
    <xdr:to>
      <xdr:col>40</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Noise Temp" hidden="0"/>
            <xdr:cNvSpPr/>
          </xdr:nvSpPr>
          <xdr:spPr>
            <a:xfrm>
              <a:off x="0" y="0"/>
              <a:ext cx="0" cy="0"/>
            </a:xfrm>
            <a:prstGeom prst="rect">
              <a:avLst/>
            </a:prstGeom>
          </xdr:spPr>
          <xdr:txBody>
            <a:bodyPr anchor="ctr">
              <a:noAutofit/>
            </a:bodyPr>
            <a:p>
              <a:r>
                <a:t>Noise Temp</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9200</xdr:colOff>
          <xdr:row>6</xdr:row>
          <xdr:rowOff>0</xdr:rowOff>
        </xdr:from>
        <xdr:to>
          <xdr:col>5</xdr:col>
          <xdr:colOff>370080</xdr:colOff>
          <xdr:row>7</xdr:row>
          <xdr:rowOff>57240</xdr:rowOff>
        </xdr:to>
        <xdr:sp>
          <xdr:nvSpPr>
            <xdr:cNvPr id="1002" name="Check Box 10" descr="Include VSWR" hidden="0"/>
            <xdr:cNvSpPr/>
          </xdr:nvSpPr>
          <xdr:spPr>
            <a:xfrm>
              <a:off x="0" y="0"/>
              <a:ext cx="0" cy="0"/>
            </a:xfrm>
            <a:prstGeom prst="rect">
              <a:avLst/>
            </a:prstGeom>
          </xdr:spPr>
          <xdr:txBody>
            <a:bodyPr anchor="ctr">
              <a:noAutofit/>
            </a:bodyPr>
            <a:p>
              <a:r>
                <a:t>Include 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About" hidden="0"/>
            <xdr:cNvSpPr/>
          </xdr:nvSpPr>
          <xdr:spPr>
            <a:xfrm>
              <a:off x="0" y="0"/>
              <a:ext cx="0" cy="0"/>
            </a:xfrm>
            <a:prstGeom prst="rect">
              <a:avLst/>
            </a:prstGeom>
          </xdr:spPr>
          <xdr:txBody>
            <a:bodyPr anchor="ctr">
              <a:noAutofit/>
            </a:bodyPr>
            <a:p>
              <a:r>
                <a:t>About</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66600</xdr:rowOff>
    </xdr:from>
    <xdr:to>
      <xdr:col>6</xdr:col>
      <xdr:colOff>289800</xdr:colOff>
      <xdr:row>19</xdr:row>
      <xdr:rowOff>162000</xdr:rowOff>
    </xdr:to>
    <xdr:graphicFrame>
      <xdr:nvGraphicFramePr>
        <xdr:cNvPr id="1" name="Chart 2"/>
        <xdr:cNvGraphicFramePr/>
      </xdr:nvGraphicFramePr>
      <xdr:xfrm>
        <a:off x="69840" y="466560"/>
        <a:ext cx="40489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58920</xdr:colOff>
      <xdr:row>2</xdr:row>
      <xdr:rowOff>56880</xdr:rowOff>
    </xdr:from>
    <xdr:to>
      <xdr:col>12</xdr:col>
      <xdr:colOff>578880</xdr:colOff>
      <xdr:row>19</xdr:row>
      <xdr:rowOff>162000</xdr:rowOff>
    </xdr:to>
    <xdr:graphicFrame>
      <xdr:nvGraphicFramePr>
        <xdr:cNvPr id="2" name="Chart 3"/>
        <xdr:cNvGraphicFramePr/>
      </xdr:nvGraphicFramePr>
      <xdr:xfrm>
        <a:off x="4187880" y="456840"/>
        <a:ext cx="4049280" cy="28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0</xdr:row>
      <xdr:rowOff>56880</xdr:rowOff>
    </xdr:from>
    <xdr:to>
      <xdr:col>6</xdr:col>
      <xdr:colOff>289800</xdr:colOff>
      <xdr:row>37</xdr:row>
      <xdr:rowOff>162000</xdr:rowOff>
    </xdr:to>
    <xdr:graphicFrame>
      <xdr:nvGraphicFramePr>
        <xdr:cNvPr id="3" name="Chart 4"/>
        <xdr:cNvGraphicFramePr/>
      </xdr:nvGraphicFramePr>
      <xdr:xfrm>
        <a:off x="59760" y="3371760"/>
        <a:ext cx="405900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58920</xdr:colOff>
      <xdr:row>20</xdr:row>
      <xdr:rowOff>56880</xdr:rowOff>
    </xdr:from>
    <xdr:to>
      <xdr:col>12</xdr:col>
      <xdr:colOff>578880</xdr:colOff>
      <xdr:row>37</xdr:row>
      <xdr:rowOff>162000</xdr:rowOff>
    </xdr:to>
    <xdr:graphicFrame>
      <xdr:nvGraphicFramePr>
        <xdr:cNvPr id="4" name="Chart 5"/>
        <xdr:cNvGraphicFramePr/>
      </xdr:nvGraphicFramePr>
      <xdr:xfrm>
        <a:off x="4187880" y="3371760"/>
        <a:ext cx="4049280" cy="28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0</xdr:col>
      <xdr:colOff>69840</xdr:colOff>
      <xdr:row>2</xdr:row>
      <xdr:rowOff>28440</xdr:rowOff>
    </xdr:from>
    <xdr:to>
      <xdr:col>7</xdr:col>
      <xdr:colOff>161640</xdr:colOff>
      <xdr:row>19</xdr:row>
      <xdr:rowOff>123840</xdr:rowOff>
    </xdr:to>
    <xdr:graphicFrame>
      <xdr:nvGraphicFramePr>
        <xdr:cNvPr id="5" name="Chart 8"/>
        <xdr:cNvGraphicFramePr/>
      </xdr:nvGraphicFramePr>
      <xdr:xfrm>
        <a:off x="69840" y="428400"/>
        <a:ext cx="407520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41560</xdr:colOff>
      <xdr:row>2</xdr:row>
      <xdr:rowOff>19080</xdr:rowOff>
    </xdr:from>
    <xdr:to>
      <xdr:col>13</xdr:col>
      <xdr:colOff>462960</xdr:colOff>
      <xdr:row>19</xdr:row>
      <xdr:rowOff>114480</xdr:rowOff>
    </xdr:to>
    <xdr:graphicFrame>
      <xdr:nvGraphicFramePr>
        <xdr:cNvPr id="6" name="Chart 9"/>
        <xdr:cNvGraphicFramePr/>
      </xdr:nvGraphicFramePr>
      <xdr:xfrm>
        <a:off x="4224960" y="419040"/>
        <a:ext cx="408456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20</xdr:row>
      <xdr:rowOff>37800</xdr:rowOff>
    </xdr:from>
    <xdr:to>
      <xdr:col>7</xdr:col>
      <xdr:colOff>161640</xdr:colOff>
      <xdr:row>37</xdr:row>
      <xdr:rowOff>152280</xdr:rowOff>
    </xdr:to>
    <xdr:graphicFrame>
      <xdr:nvGraphicFramePr>
        <xdr:cNvPr id="7" name="Chart 10"/>
        <xdr:cNvGraphicFramePr/>
      </xdr:nvGraphicFramePr>
      <xdr:xfrm>
        <a:off x="69840" y="3352680"/>
        <a:ext cx="4075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51640</xdr:colOff>
      <xdr:row>20</xdr:row>
      <xdr:rowOff>37800</xdr:rowOff>
    </xdr:from>
    <xdr:to>
      <xdr:col>13</xdr:col>
      <xdr:colOff>462960</xdr:colOff>
      <xdr:row>37</xdr:row>
      <xdr:rowOff>152280</xdr:rowOff>
    </xdr:to>
    <xdr:graphicFrame>
      <xdr:nvGraphicFramePr>
        <xdr:cNvPr id="8" name="Chart 11"/>
        <xdr:cNvGraphicFramePr/>
      </xdr:nvGraphicFramePr>
      <xdr:xfrm>
        <a:off x="4235040" y="3352680"/>
        <a:ext cx="4074480" cy="2867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1560</xdr:colOff>
      <xdr:row>2</xdr:row>
      <xdr:rowOff>28440</xdr:rowOff>
    </xdr:from>
    <xdr:to>
      <xdr:col>13</xdr:col>
      <xdr:colOff>462960</xdr:colOff>
      <xdr:row>19</xdr:row>
      <xdr:rowOff>123840</xdr:rowOff>
    </xdr:to>
    <xdr:graphicFrame>
      <xdr:nvGraphicFramePr>
        <xdr:cNvPr id="9" name="Chart 3"/>
        <xdr:cNvGraphicFramePr/>
      </xdr:nvGraphicFramePr>
      <xdr:xfrm>
        <a:off x="4224960" y="428400"/>
        <a:ext cx="40845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Help" hidden="0"/>
            <xdr:cNvSpPr/>
          </xdr:nvSpPr>
          <xdr:spPr>
            <a:xfrm>
              <a:off x="0" y="0"/>
              <a:ext cx="0" cy="0"/>
            </a:xfrm>
            <a:prstGeom prst="rect">
              <a:avLst/>
            </a:prstGeom>
          </xdr:spPr>
          <xdr:txBody>
            <a:bodyPr anchor="ctr">
              <a:noAutofit/>
            </a:bodyPr>
            <a:p>
              <a:r>
                <a:t>Help</a:t>
              </a:r>
            </a:p>
          </xdr:txBody>
        </xdr:sp>
        <xdr:clientData/>
      </xdr:twoCellAnchor>
    </mc:Choice>
  </mc:AlternateContent>
  <xdr:twoCellAnchor editAs="oneCell">
    <xdr:from>
      <xdr:col>0</xdr:col>
      <xdr:colOff>69840</xdr:colOff>
      <xdr:row>2</xdr:row>
      <xdr:rowOff>28440</xdr:rowOff>
    </xdr:from>
    <xdr:to>
      <xdr:col>7</xdr:col>
      <xdr:colOff>161640</xdr:colOff>
      <xdr:row>19</xdr:row>
      <xdr:rowOff>123840</xdr:rowOff>
    </xdr:to>
    <xdr:graphicFrame>
      <xdr:nvGraphicFramePr>
        <xdr:cNvPr id="10" name="Chart 8"/>
        <xdr:cNvGraphicFramePr/>
      </xdr:nvGraphicFramePr>
      <xdr:xfrm>
        <a:off x="69840" y="428400"/>
        <a:ext cx="407520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7</xdr:row>
          <xdr:rowOff>18720</xdr:rowOff>
        </xdr:from>
        <xdr:to>
          <xdr:col>3</xdr:col>
          <xdr:colOff>-2916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VSWR Reduction Due To Attenuation" hidden="0"/>
            <xdr:cNvSpPr/>
          </xdr:nvSpPr>
          <xdr:spPr>
            <a:xfrm>
              <a:off x="0" y="0"/>
              <a:ext cx="0" cy="0"/>
            </a:xfrm>
            <a:prstGeom prst="rect">
              <a:avLst/>
            </a:prstGeom>
          </xdr:spPr>
          <xdr:txBody>
            <a:bodyPr anchor="ctr">
              <a:noAutofit/>
            </a:bodyPr>
            <a:p>
              <a:r>
                <a:t>VSWR Reduction Due To Atten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45</xdr:col>
      <xdr:colOff>0</xdr:colOff>
      <xdr:row>21</xdr:row>
      <xdr:rowOff>0</xdr:rowOff>
    </xdr:from>
    <xdr:to>
      <xdr:col>53</xdr:col>
      <xdr:colOff>7020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Return Loss" hidden="0"/>
            <xdr:cNvSpPr/>
          </xdr:nvSpPr>
          <xdr:spPr>
            <a:xfrm>
              <a:off x="0" y="0"/>
              <a:ext cx="0" cy="0"/>
            </a:xfrm>
            <a:prstGeom prst="rect">
              <a:avLst/>
            </a:prstGeom>
          </xdr:spPr>
          <xdr:txBody>
            <a:bodyPr anchor="ctr">
              <a:noAutofit/>
            </a:bodyPr>
            <a:p>
              <a:r>
                <a:t>Return Lo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RLorig" descr="13.9794" hidden="0"/>
            <xdr:cNvSpPr/>
          </xdr:nvSpPr>
          <xdr:spPr>
            <a:xfrm>
              <a:off x="0" y="0"/>
              <a:ext cx="0" cy="0"/>
            </a:xfrm>
            <a:prstGeom prst="rect">
              <a:avLst/>
            </a:prstGeom>
          </xdr:spPr>
          <xdr:txBody>
            <a:bodyPr anchor="ctr">
              <a:noAutofit/>
            </a:bodyPr>
            <a:p>
              <a:r>
                <a:t>13.97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VSWR" hidden="0"/>
            <xdr:cNvSpPr/>
          </xdr:nvSpPr>
          <xdr:spPr>
            <a:xfrm>
              <a:off x="0" y="0"/>
              <a:ext cx="0" cy="0"/>
            </a:xfrm>
            <a:prstGeom prst="rect">
              <a:avLst/>
            </a:prstGeom>
          </xdr:spPr>
          <xdr:txBody>
            <a:bodyPr anchor="ctr">
              <a:noAutofit/>
            </a:bodyPr>
            <a:p>
              <a:r>
                <a:t>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dB" hidden="0"/>
            <xdr:cNvSpPr/>
          </xdr:nvSpPr>
          <xdr:spPr>
            <a:xfrm>
              <a:off x="0" y="0"/>
              <a:ext cx="0" cy="0"/>
            </a:xfrm>
            <a:prstGeom prst="rect">
              <a:avLst/>
            </a:prstGeom>
          </xdr:spPr>
          <xdr:txBody>
            <a:bodyPr anchor="ctr">
              <a:noAutofit/>
            </a:bodyPr>
            <a:p>
              <a:r>
                <a:t>dB</a:t>
              </a:r>
            </a:p>
          </xdr:txBody>
        </xdr:sp>
        <xdr:clientData/>
      </xdr:twoCellAnchor>
    </mc:Choice>
  </mc:AlternateContent>
  <xdr:twoCellAnchor editAs="oneCell">
    <xdr:from>
      <xdr:col>53</xdr:col>
      <xdr:colOff>0</xdr:colOff>
      <xdr:row>29</xdr:row>
      <xdr:rowOff>0</xdr:rowOff>
    </xdr:from>
    <xdr:to>
      <xdr:col>62</xdr:col>
      <xdr:colOff>69840</xdr:colOff>
      <xdr:row>3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ttenuation" hidden="0"/>
            <xdr:cNvSpPr/>
          </xdr:nvSpPr>
          <xdr:spPr>
            <a:xfrm>
              <a:off x="0" y="0"/>
              <a:ext cx="0" cy="0"/>
            </a:xfrm>
            <a:prstGeom prst="rect">
              <a:avLst/>
            </a:prstGeom>
          </xdr:spPr>
          <xdr:txBody>
            <a:bodyPr anchor="ctr">
              <a:noAutofit/>
            </a:bodyPr>
            <a:p>
              <a:r>
                <a:t>Atten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Return Loss" hidden="0"/>
            <xdr:cNvSpPr/>
          </xdr:nvSpPr>
          <xdr:spPr>
            <a:xfrm>
              <a:off x="0" y="0"/>
              <a:ext cx="0" cy="0"/>
            </a:xfrm>
            <a:prstGeom prst="rect">
              <a:avLst/>
            </a:prstGeom>
          </xdr:spPr>
          <xdr:txBody>
            <a:bodyPr anchor="ctr">
              <a:noAutofit/>
            </a:bodyPr>
            <a:p>
              <a:r>
                <a:t>Return Lo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RLmod" descr="13.9794" hidden="0"/>
            <xdr:cNvSpPr/>
          </xdr:nvSpPr>
          <xdr:spPr>
            <a:xfrm>
              <a:off x="0" y="0"/>
              <a:ext cx="0" cy="0"/>
            </a:xfrm>
            <a:prstGeom prst="rect">
              <a:avLst/>
            </a:prstGeom>
          </xdr:spPr>
          <xdr:txBody>
            <a:bodyPr anchor="ctr">
              <a:noAutofit/>
            </a:bodyPr>
            <a:p>
              <a:r>
                <a:t>13.97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9" descr="VSWR" hidden="0"/>
            <xdr:cNvSpPr/>
          </xdr:nvSpPr>
          <xdr:spPr>
            <a:xfrm>
              <a:off x="0" y="0"/>
              <a:ext cx="0" cy="0"/>
            </a:xfrm>
            <a:prstGeom prst="rect">
              <a:avLst/>
            </a:prstGeom>
          </xdr:spPr>
          <xdr:txBody>
            <a:bodyPr anchor="ctr">
              <a:noAutofit/>
            </a:bodyPr>
            <a:p>
              <a:r>
                <a:t>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Modified Values" hidden="0"/>
            <xdr:cNvSpPr/>
          </xdr:nvSpPr>
          <xdr:spPr>
            <a:xfrm>
              <a:off x="0" y="0"/>
              <a:ext cx="0" cy="0"/>
            </a:xfrm>
            <a:prstGeom prst="rect">
              <a:avLst/>
            </a:prstGeom>
          </xdr:spPr>
          <xdr:txBody>
            <a:bodyPr anchor="ctr">
              <a:noAutofit/>
            </a:bodyPr>
            <a:p>
              <a:r>
                <a:t>Modified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Original Values" hidden="0"/>
            <xdr:cNvSpPr/>
          </xdr:nvSpPr>
          <xdr:spPr>
            <a:xfrm>
              <a:off x="0" y="0"/>
              <a:ext cx="0" cy="0"/>
            </a:xfrm>
            <a:prstGeom prst="rect">
              <a:avLst/>
            </a:prstGeom>
          </xdr:spPr>
          <xdr:txBody>
            <a:bodyPr anchor="ctr">
              <a:noAutofit/>
            </a:bodyPr>
            <a:p>
              <a:r>
                <a:t>Original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VSWRmod" descr="1.5" hidden="0"/>
            <xdr:cNvSpPr/>
          </xdr:nvSpPr>
          <xdr:spPr>
            <a:xfrm>
              <a:off x="0" y="0"/>
              <a:ext cx="0" cy="0"/>
            </a:xfrm>
            <a:prstGeom prst="rect">
              <a:avLst/>
            </a:prstGeom>
          </xdr:spPr>
          <xdr:txBody>
            <a:bodyPr anchor="ctr">
              <a:noAutofit/>
            </a:bodyPr>
            <a:p>
              <a:r>
                <a:t>1.5</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30960</xdr:colOff>
          <xdr:row>6</xdr:row>
          <xdr:rowOff>28800</xdr:rowOff>
        </xdr:from>
        <xdr:to>
          <xdr:col>7</xdr:col>
          <xdr:colOff>-441360</xdr:colOff>
          <xdr:row>7</xdr:row>
          <xdr:rowOff>83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2000</xdr:colOff>
          <xdr:row>6</xdr:row>
          <xdr:rowOff>28800</xdr:rowOff>
        </xdr:from>
        <xdr:to>
          <xdr:col>8</xdr:col>
          <xdr:colOff>545040</xdr:colOff>
          <xdr:row>7</xdr:row>
          <xdr:rowOff>83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In-to-Out" hidden="0"/>
            <xdr:cNvSpPr/>
          </xdr:nvSpPr>
          <xdr:spPr>
            <a:xfrm>
              <a:off x="0" y="0"/>
              <a:ext cx="0" cy="0"/>
            </a:xfrm>
            <a:prstGeom prst="rect">
              <a:avLst/>
            </a:prstGeom>
          </xdr:spPr>
          <xdr:txBody>
            <a:bodyPr anchor="ctr">
              <a:noAutofit/>
            </a:bodyPr>
            <a:p>
              <a:r>
                <a:t>In-to-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Opamp NF" hidden="0"/>
            <xdr:cNvSpPr/>
          </xdr:nvSpPr>
          <xdr:spPr>
            <a:xfrm>
              <a:off x="0" y="0"/>
              <a:ext cx="0" cy="0"/>
            </a:xfrm>
            <a:prstGeom prst="rect">
              <a:avLst/>
            </a:prstGeom>
          </xdr:spPr>
          <xdr:txBody>
            <a:bodyPr anchor="ctr">
              <a:noAutofit/>
            </a:bodyPr>
            <a:p>
              <a:r>
                <a:t>Opamp N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About" hidden="0"/>
            <xdr:cNvSpPr/>
          </xdr:nvSpPr>
          <xdr:spPr>
            <a:xfrm>
              <a:off x="0" y="0"/>
              <a:ext cx="0" cy="0"/>
            </a:xfrm>
            <a:prstGeom prst="rect">
              <a:avLst/>
            </a:prstGeom>
          </xdr:spPr>
          <xdr:txBody>
            <a:bodyPr anchor="ctr">
              <a:noAutofit/>
            </a:bodyPr>
            <a:p>
              <a:r>
                <a:t>Ab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VSWR" hidden="0"/>
            <xdr:cNvSpPr/>
          </xdr:nvSpPr>
          <xdr:spPr>
            <a:xfrm>
              <a:off x="0" y="0"/>
              <a:ext cx="0" cy="0"/>
            </a:xfrm>
            <a:prstGeom prst="rect">
              <a:avLst/>
            </a:prstGeom>
          </xdr:spPr>
          <xdr:txBody>
            <a:bodyPr anchor="ctr">
              <a:noAutofit/>
            </a:bodyPr>
            <a:p>
              <a:r>
                <a:t>VSW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5" descr="NTemp-to-NF" hidden="0"/>
            <xdr:cNvSpPr/>
          </xdr:nvSpPr>
          <xdr:spPr>
            <a:xfrm>
              <a:off x="0" y="0"/>
              <a:ext cx="0" cy="0"/>
            </a:xfrm>
            <a:prstGeom prst="rect">
              <a:avLst/>
            </a:prstGeom>
          </xdr:spPr>
          <xdr:txBody>
            <a:bodyPr anchor="ctr">
              <a:noAutofit/>
            </a:bodyPr>
            <a:p>
              <a:r>
                <a:t>NTemp-to-NF</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alculate Opamp Noise Figure" hidden="0"/>
            <xdr:cNvSpPr/>
          </xdr:nvSpPr>
          <xdr:spPr>
            <a:xfrm>
              <a:off x="0" y="0"/>
              <a:ext cx="0" cy="0"/>
            </a:xfrm>
            <a:prstGeom prst="rect">
              <a:avLst/>
            </a:prstGeom>
          </xdr:spPr>
          <xdr:txBody>
            <a:bodyPr anchor="ctr">
              <a:noAutofit/>
            </a:bodyPr>
            <a:p>
              <a:r>
                <a:t>Calculate Opamp Noise Fig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A/sqrt(Hz)" hidden="0"/>
            <xdr:cNvSpPr/>
          </xdr:nvSpPr>
          <xdr:spPr>
            <a:xfrm>
              <a:off x="0" y="0"/>
              <a:ext cx="0" cy="0"/>
            </a:xfrm>
            <a:prstGeom prst="rect">
              <a:avLst/>
            </a:prstGeom>
          </xdr:spPr>
          <xdr:txBody>
            <a:bodyPr anchor="ctr">
              <a:noAutofit/>
            </a:bodyPr>
            <a:p>
              <a:r>
                <a:t>pA/sqrt(Hz)</a:t>
              </a:r>
            </a:p>
          </xdr:txBody>
        </xdr:sp>
        <xdr:clientData/>
      </xdr:twoCellAnchor>
    </mc:Choice>
  </mc:AlternateContent>
  <xdr:twoCellAnchor editAs="oneCell">
    <xdr:from>
      <xdr:col>21</xdr:col>
      <xdr:colOff>0</xdr:colOff>
      <xdr:row>21</xdr:row>
      <xdr:rowOff>0</xdr:rowOff>
    </xdr:from>
    <xdr:to>
      <xdr:col>29</xdr:col>
      <xdr:colOff>6984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Noise Figure" hidden="0"/>
            <xdr:cNvSpPr/>
          </xdr:nvSpPr>
          <xdr:spPr>
            <a:xfrm>
              <a:off x="0" y="0"/>
              <a:ext cx="0" cy="0"/>
            </a:xfrm>
            <a:prstGeom prst="rect">
              <a:avLst/>
            </a:prstGeom>
          </xdr:spPr>
          <xdr:txBody>
            <a:bodyPr anchor="ctr">
              <a:noAutofit/>
            </a:bodyPr>
            <a:p>
              <a:r>
                <a:t>Noise Fig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NF" descr="7.044" hidden="0"/>
            <xdr:cNvSpPr/>
          </xdr:nvSpPr>
          <xdr:spPr>
            <a:xfrm>
              <a:off x="0" y="0"/>
              <a:ext cx="0" cy="0"/>
            </a:xfrm>
            <a:prstGeom prst="rect">
              <a:avLst/>
            </a:prstGeom>
          </xdr:spPr>
          <xdr:txBody>
            <a:bodyPr anchor="ctr">
              <a:noAutofit/>
            </a:bodyPr>
            <a:p>
              <a:r>
                <a:t>7.0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Noise Current Density" hidden="0"/>
            <xdr:cNvSpPr/>
          </xdr:nvSpPr>
          <xdr:spPr>
            <a:xfrm>
              <a:off x="0" y="0"/>
              <a:ext cx="0" cy="0"/>
            </a:xfrm>
            <a:prstGeom prst="rect">
              <a:avLst/>
            </a:prstGeom>
          </xdr:spPr>
          <xdr:txBody>
            <a:bodyPr anchor="ctr">
              <a:noAutofit/>
            </a:bodyPr>
            <a:p>
              <a:r>
                <a:t>Noise Current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V/sqrt(Hz)" hidden="0"/>
            <xdr:cNvSpPr/>
          </xdr:nvSpPr>
          <xdr:spPr>
            <a:xfrm>
              <a:off x="0" y="0"/>
              <a:ext cx="0" cy="0"/>
            </a:xfrm>
            <a:prstGeom prst="rect">
              <a:avLst/>
            </a:prstGeom>
          </xdr:spPr>
          <xdr:txBody>
            <a:bodyPr anchor="ctr">
              <a:noAutofit/>
            </a:bodyPr>
            <a:p>
              <a:r>
                <a:t>nV/sqrt(Hz)</a:t>
              </a:r>
            </a:p>
          </xdr:txBody>
        </xdr:sp>
        <xdr:clientData/>
      </xdr:twoCellAnchor>
    </mc:Choice>
  </mc:AlternateContent>
  <xdr:twoCellAnchor editAs="oneCell">
    <xdr:from>
      <xdr:col>21</xdr:col>
      <xdr:colOff>0</xdr:colOff>
      <xdr:row>27</xdr:row>
      <xdr:rowOff>0</xdr:rowOff>
    </xdr:from>
    <xdr:to>
      <xdr:col>29</xdr:col>
      <xdr:colOff>6984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Noise Voltage Density" hidden="0"/>
            <xdr:cNvSpPr/>
          </xdr:nvSpPr>
          <xdr:spPr>
            <a:xfrm>
              <a:off x="0" y="0"/>
              <a:ext cx="0" cy="0"/>
            </a:xfrm>
            <a:prstGeom prst="rect">
              <a:avLst/>
            </a:prstGeom>
          </xdr:spPr>
          <xdr:txBody>
            <a:bodyPr anchor="ctr">
              <a:noAutofit/>
            </a:bodyPr>
            <a:p>
              <a:r>
                <a:t>Noise Voltage Dens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Ohms" hidden="0"/>
            <xdr:cNvSpPr/>
          </xdr:nvSpPr>
          <xdr:spPr>
            <a:xfrm>
              <a:off x="0" y="0"/>
              <a:ext cx="0" cy="0"/>
            </a:xfrm>
            <a:prstGeom prst="rect">
              <a:avLst/>
            </a:prstGeom>
          </xdr:spPr>
          <xdr:txBody>
            <a:bodyPr anchor="ctr">
              <a:noAutofit/>
            </a:bodyPr>
            <a:p>
              <a:r>
                <a:t>Ohms</a:t>
              </a:r>
            </a:p>
          </xdr:txBody>
        </xdr:sp>
        <xdr:clientData/>
      </xdr:twoCellAnchor>
    </mc:Choice>
  </mc:AlternateContent>
  <xdr:twoCellAnchor editAs="oneCell">
    <xdr:from>
      <xdr:col>21</xdr:col>
      <xdr:colOff>0</xdr:colOff>
      <xdr:row>15</xdr:row>
      <xdr:rowOff>0</xdr:rowOff>
    </xdr:from>
    <xdr:to>
      <xdr:col>29</xdr:col>
      <xdr:colOff>69840</xdr:colOff>
      <xdr:row>1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ource Resistance" hidden="0"/>
            <xdr:cNvSpPr/>
          </xdr:nvSpPr>
          <xdr:spPr>
            <a:xfrm>
              <a:off x="0" y="0"/>
              <a:ext cx="0" cy="0"/>
            </a:xfrm>
            <a:prstGeom prst="rect">
              <a:avLst/>
            </a:prstGeom>
          </xdr:spPr>
          <xdr:txBody>
            <a:bodyPr anchor="ctr">
              <a:noAutofit/>
            </a:bodyPr>
            <a:p>
              <a:r>
                <a:t>Source Resist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For best results, use noise density values from spec sheet charts at the frequency of operation. Noise density will usually be fairly constant beyond about 10 kHz since noise follows a 1/f relationship." hidden="0"/>
            <xdr:cNvSpPr/>
          </xdr:nvSpPr>
          <xdr:spPr>
            <a:xfrm>
              <a:off x="0" y="0"/>
              <a:ext cx="0" cy="0"/>
            </a:xfrm>
            <a:prstGeom prst="rect">
              <a:avLst/>
            </a:prstGeom>
          </xdr:spPr>
          <xdr:txBody>
            <a:bodyPr anchor="ctr">
              <a:noAutofit/>
            </a:bodyPr>
            <a:p>
              <a:r>
                <a:t>For best results, use noise density values from spec sheet charts at the frequency of operation. Noise density will usually be fairly constant beyond about 10 kHz since noise follows a 1/f relationship.</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put-to-Output Converter" hidden="0"/>
            <xdr:cNvSpPr/>
          </xdr:nvSpPr>
          <xdr:spPr>
            <a:xfrm>
              <a:off x="0" y="0"/>
              <a:ext cx="0" cy="0"/>
            </a:xfrm>
            <a:prstGeom prst="rect">
              <a:avLst/>
            </a:prstGeom>
          </xdr:spPr>
          <xdr:txBody>
            <a:bodyPr anchor="ctr">
              <a:noAutofit/>
            </a:bodyPr>
            <a:p>
              <a:r>
                <a:t>Input-to-Output Conve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33</xdr:col>
      <xdr:colOff>0</xdr:colOff>
      <xdr:row>26</xdr:row>
      <xdr:rowOff>0</xdr:rowOff>
    </xdr:from>
    <xdr:to>
      <xdr:col>41</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IP3 Out" hidden="0"/>
            <xdr:cNvSpPr/>
          </xdr:nvSpPr>
          <xdr:spPr>
            <a:xfrm>
              <a:off x="0" y="0"/>
              <a:ext cx="0" cy="0"/>
            </a:xfrm>
            <a:prstGeom prst="rect">
              <a:avLst/>
            </a:prstGeom>
          </xdr:spPr>
          <xdr:txBody>
            <a:bodyPr anchor="ctr">
              <a:noAutofit/>
            </a:bodyPr>
            <a:p>
              <a:r>
                <a:t>IP3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IP3Out" descr="0.0000" hidden="0"/>
            <xdr:cNvSpPr/>
          </xdr:nvSpPr>
          <xdr:spPr>
            <a:xfrm>
              <a:off x="0" y="0"/>
              <a:ext cx="0" cy="0"/>
            </a:xfrm>
            <a:prstGeom prst="rect">
              <a:avLst/>
            </a:prstGeom>
          </xdr:spPr>
          <xdr:txBody>
            <a:bodyPr anchor="ctr">
              <a:noAutofit/>
            </a:bodyPr>
            <a:p>
              <a:r>
                <a:t>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P3 In" hidden="0"/>
            <xdr:cNvSpPr/>
          </xdr:nvSpPr>
          <xdr:spPr>
            <a:xfrm>
              <a:off x="0" y="0"/>
              <a:ext cx="0" cy="0"/>
            </a:xfrm>
            <a:prstGeom prst="rect">
              <a:avLst/>
            </a:prstGeom>
          </xdr:spPr>
          <xdr:txBody>
            <a:bodyPr anchor="ctr">
              <a:noAutofit/>
            </a:bodyPr>
            <a:p>
              <a:r>
                <a:t>IP3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33</xdr:col>
      <xdr:colOff>0</xdr:colOff>
      <xdr:row>32</xdr:row>
      <xdr:rowOff>0</xdr:rowOff>
    </xdr:from>
    <xdr:to>
      <xdr:col>41</xdr:col>
      <xdr:colOff>69840</xdr:colOff>
      <xdr:row>3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P1dB Out" hidden="0"/>
            <xdr:cNvSpPr/>
          </xdr:nvSpPr>
          <xdr:spPr>
            <a:xfrm>
              <a:off x="0" y="0"/>
              <a:ext cx="0" cy="0"/>
            </a:xfrm>
            <a:prstGeom prst="rect">
              <a:avLst/>
            </a:prstGeom>
          </xdr:spPr>
          <xdr:txBody>
            <a:bodyPr anchor="ctr">
              <a:noAutofit/>
            </a:bodyPr>
            <a:p>
              <a:r>
                <a:t>P1dB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P1dBOut" descr="0.000" hidden="0"/>
            <xdr:cNvSpPr/>
          </xdr:nvSpPr>
          <xdr:spPr>
            <a:xfrm>
              <a:off x="0" y="0"/>
              <a:ext cx="0" cy="0"/>
            </a:xfrm>
            <a:prstGeom prst="rect">
              <a:avLst/>
            </a:prstGeom>
          </xdr:spPr>
          <xdr:txBody>
            <a:bodyPr anchor="ctr">
              <a:noAutofit/>
            </a:bodyPr>
            <a:p>
              <a:r>
                <a:t>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P1dB In" hidden="0"/>
            <xdr:cNvSpPr/>
          </xdr:nvSpPr>
          <xdr:spPr>
            <a:xfrm>
              <a:off x="0" y="0"/>
              <a:ext cx="0" cy="0"/>
            </a:xfrm>
            <a:prstGeom prst="rect">
              <a:avLst/>
            </a:prstGeom>
          </xdr:spPr>
          <xdr:txBody>
            <a:bodyPr anchor="ctr">
              <a:noAutofit/>
            </a:bodyPr>
            <a:p>
              <a:r>
                <a:t>P1dB In</a:t>
              </a:r>
            </a:p>
          </xdr:txBody>
        </xdr:sp>
        <xdr:clientData/>
      </xdr:twoCellAnchor>
    </mc:Choice>
  </mc:AlternateContent>
  <xdr:twoCellAnchor editAs="oneCell">
    <xdr:from>
      <xdr:col>40</xdr:col>
      <xdr:colOff>0</xdr:colOff>
      <xdr:row>14</xdr:row>
      <xdr:rowOff>0</xdr:rowOff>
    </xdr:from>
    <xdr:to>
      <xdr:col>48</xdr:col>
      <xdr:colOff>70200</xdr:colOff>
      <xdr:row>1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Gain" hidden="0"/>
            <xdr:cNvSpPr/>
          </xdr:nvSpPr>
          <xdr:spPr>
            <a:xfrm>
              <a:off x="0" y="0"/>
              <a:ext cx="0" cy="0"/>
            </a:xfrm>
            <a:prstGeom prst="rect">
              <a:avLst/>
            </a:prstGeom>
          </xdr:spPr>
          <xdr:txBody>
            <a:bodyPr anchor="ctr">
              <a:noAutofit/>
            </a:bodyPr>
            <a:p>
              <a:r>
                <a:t>G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oneCell">
    <xdr:from>
      <xdr:col>33</xdr:col>
      <xdr:colOff>0</xdr:colOff>
      <xdr:row>20</xdr:row>
      <xdr:rowOff>0</xdr:rowOff>
    </xdr:from>
    <xdr:to>
      <xdr:col>41</xdr:col>
      <xdr:colOff>6984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IP2 Out" hidden="0"/>
            <xdr:cNvSpPr/>
          </xdr:nvSpPr>
          <xdr:spPr>
            <a:xfrm>
              <a:off x="0" y="0"/>
              <a:ext cx="0" cy="0"/>
            </a:xfrm>
            <a:prstGeom prst="rect">
              <a:avLst/>
            </a:prstGeom>
          </xdr:spPr>
          <xdr:txBody>
            <a:bodyPr anchor="ctr">
              <a:noAutofit/>
            </a:bodyPr>
            <a:p>
              <a:r>
                <a:t>IP2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dB" hidden="0"/>
            <xdr:cNvSpPr/>
          </xdr:nvSpPr>
          <xdr:spPr>
            <a:xfrm>
              <a:off x="0" y="0"/>
              <a:ext cx="0" cy="0"/>
            </a:xfrm>
            <a:prstGeom prst="rect">
              <a:avLst/>
            </a:prstGeom>
          </xdr:spPr>
          <xdr:txBody>
            <a:bodyPr anchor="ctr">
              <a:noAutofit/>
            </a:bodyPr>
            <a:p>
              <a:r>
                <a:t>d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blIn2OutIP2Out" descr="0.0000" hidden="0"/>
            <xdr:cNvSpPr/>
          </xdr:nvSpPr>
          <xdr:spPr>
            <a:xfrm>
              <a:off x="0" y="0"/>
              <a:ext cx="0" cy="0"/>
            </a:xfrm>
            <a:prstGeom prst="rect">
              <a:avLst/>
            </a:prstGeom>
          </xdr:spPr>
          <xdr:txBody>
            <a:bodyPr anchor="ctr">
              <a:noAutofit/>
            </a:bodyPr>
            <a:p>
              <a:r>
                <a:t>0.0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IP2 In" hidden="0"/>
            <xdr:cNvSpPr/>
          </xdr:nvSpPr>
          <xdr:spPr>
            <a:xfrm>
              <a:off x="0" y="0"/>
              <a:ext cx="0" cy="0"/>
            </a:xfrm>
            <a:prstGeom prst="rect">
              <a:avLst/>
            </a:prstGeom>
          </xdr:spPr>
          <xdr:txBody>
            <a:bodyPr anchor="ctr">
              <a:noAutofit/>
            </a:bodyPr>
            <a:p>
              <a:r>
                <a:t>IP2 In</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ceiver Workbook Help" hidden="0"/>
            <xdr:cNvSpPr/>
          </xdr:nvSpPr>
          <xdr:spPr>
            <a:xfrm>
              <a:off x="0" y="0"/>
              <a:ext cx="0" cy="0"/>
            </a:xfrm>
            <a:prstGeom prst="rect">
              <a:avLst/>
            </a:prstGeom>
          </xdr:spPr>
          <xdr:txBody>
            <a:bodyPr anchor="ctr">
              <a:noAutofit/>
            </a:bodyPr>
            <a:p>
              <a:r>
                <a:t>Receiver Workbook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8</xdr:col>
      <xdr:colOff>0</xdr:colOff>
      <xdr:row>14</xdr:row>
      <xdr:rowOff>0</xdr:rowOff>
    </xdr:from>
    <xdr:to>
      <xdr:col>99</xdr:col>
      <xdr:colOff>69840</xdr:colOff>
      <xdr:row>88</xdr:row>
      <xdr:rowOff>66960</xdr:rowOff>
    </xdr:to>
    <xdr:sp>
      <xdr:nvSpPr>
        <xdr:cNvPr id="11" name="Text 11"/>
        <xdr:cNvSpPr/>
      </xdr:nvSpPr>
      <xdr:spPr>
        <a:xfrm>
          <a:off x="558720" y="933480"/>
          <a:ext cx="6426360" cy="5000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cascaded parameter spreadsheet was created to provide a fast, convenient tool for predicting system performance. Many of the most commonly needed functions for documenting a design are included. Cells available for user entry are colored white. Brief descriptions of each supplied worksheet are given below. A red dot in a cell indicates that a pop-up note is available for that cell.</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Title:</a:t>
          </a:r>
          <a:r>
            <a:rPr b="0" lang="en-US" sz="1000" spc="-1" strike="noStrike">
              <a:latin typeface="Arial"/>
            </a:rPr>
            <a:t> Text entered in the </a:t>
          </a:r>
          <a:r>
            <a:rPr b="0" lang="en-US" sz="1000" spc="-1" strike="noStrike">
              <a:solidFill>
                <a:srgbClr val="ffff00"/>
              </a:solidFill>
              <a:latin typeface="Arial"/>
            </a:rPr>
            <a:t>Title</a:t>
          </a:r>
          <a:r>
            <a:rPr b="0" lang="en-US" sz="1000" spc="-1" strike="noStrike">
              <a:latin typeface="Arial"/>
            </a:rPr>
            <a:t> and </a:t>
          </a:r>
          <a:r>
            <a:rPr b="0" lang="en-US" sz="1000" spc="-1" strike="noStrike">
              <a:solidFill>
                <a:srgbClr val="ffff00"/>
              </a:solidFill>
              <a:latin typeface="Arial"/>
            </a:rPr>
            <a:t>Subtitle</a:t>
          </a:r>
          <a:r>
            <a:rPr b="0" lang="en-US" sz="1000" spc="-1" strike="noStrike">
              <a:latin typeface="Arial"/>
            </a:rPr>
            <a:t> areas are placed at the top of each page.</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Nominal:</a:t>
          </a:r>
          <a:r>
            <a:rPr b="0" lang="en-US" sz="1000" spc="-1" strike="noStrike">
              <a:latin typeface="Arial"/>
            </a:rPr>
            <a:t> Nominal parameters for each component are entered here, along with the system frequency units and the reference temperature. All values are referenced to the device output. Since some devices have input parameters specified, the </a:t>
          </a:r>
          <a:r>
            <a:rPr b="0" lang="en-US" sz="1000" spc="-1" strike="noStrike">
              <a:solidFill>
                <a:srgbClr val="ffff00"/>
              </a:solidFill>
              <a:latin typeface="Arial"/>
            </a:rPr>
            <a:t>In-to-Out</a:t>
          </a:r>
          <a:r>
            <a:rPr b="0" lang="en-US" sz="1000" spc="-1" strike="noStrike">
              <a:latin typeface="Arial"/>
            </a:rPr>
            <a:t> dialog box calculates equivalent output values for IP2, IP3 and Psat when the gain is known. The </a:t>
          </a:r>
          <a:r>
            <a:rPr b="0" lang="en-US" sz="1000" spc="-1" strike="noStrike">
              <a:solidFill>
                <a:srgbClr val="ffff00"/>
              </a:solidFill>
              <a:latin typeface="Arial"/>
            </a:rPr>
            <a:t>Opamp NF</a:t>
          </a:r>
          <a:r>
            <a:rPr b="0" lang="en-US" sz="1000" spc="-1" strike="noStrike">
              <a:latin typeface="Arial"/>
            </a:rPr>
            <a:t> button opens a dialog box to calculate opamp noise figure. The</a:t>
          </a:r>
          <a:r>
            <a:rPr b="0" lang="en-US" sz="1000" spc="-1" strike="noStrike">
              <a:solidFill>
                <a:srgbClr val="ffff00"/>
              </a:solidFill>
              <a:latin typeface="Arial"/>
            </a:rPr>
            <a:t> VSWR</a:t>
          </a:r>
          <a:r>
            <a:rPr b="0" lang="en-US" sz="1000" spc="-1" strike="noStrike">
              <a:latin typeface="Arial"/>
            </a:rPr>
            <a:t> button allows calculation of return loss from a given VSWR and calculation of VSWR reduction due to an attenuator.</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Min-Max:</a:t>
          </a:r>
          <a:r>
            <a:rPr b="0" lang="en-US" sz="1000" spc="-1" strike="noStrike">
              <a:latin typeface="Arial"/>
            </a:rPr>
            <a:t> Entering values for the component extreme variations causes the extreme worst case cascaded parameters to be calculated. Although extreme cases are rarely encountered, knowing what is possible aides in building a safety margin. Inserting selectable attenuators at key points in the design can mitigate extreme variation effects by permitting compensation during test. VSWR interaction can be turned on and off with the </a:t>
          </a:r>
          <a:endParaRPr b="0" lang="en-US" sz="1000" spc="-1" strike="noStrike">
            <a:latin typeface="Times New Roman"/>
          </a:endParaRPr>
        </a:p>
        <a:p>
          <a:r>
            <a:rPr b="0" lang="en-US" sz="1000" spc="-1" strike="noStrike">
              <a:solidFill>
                <a:srgbClr val="ffff00"/>
              </a:solidFill>
              <a:latin typeface="Arial"/>
            </a:rPr>
            <a:t>Include VSWR</a:t>
          </a:r>
          <a:r>
            <a:rPr b="0" lang="en-US" sz="1000" spc="-1" strike="noStrike">
              <a:latin typeface="Arial"/>
            </a:rPr>
            <a:t> check box.</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Graphs:</a:t>
          </a:r>
          <a:r>
            <a:rPr b="0" lang="en-US" sz="1000" spc="-1" strike="noStrike">
              <a:latin typeface="Arial"/>
            </a:rPr>
            <a:t> A large selection of pre-defined graphs are provided. Custom configurations can be made. </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A2D:</a:t>
          </a:r>
          <a:r>
            <a:rPr b="0" lang="en-US" sz="1000" spc="-1" strike="noStrike">
              <a:latin typeface="Arial"/>
            </a:rPr>
            <a:t> An A/D Converter worksheet is included to assist in determining throughput gain necessary to achieve the correct noise power at the A/D input.</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V&amp;A:</a:t>
          </a:r>
          <a:r>
            <a:rPr b="0" lang="en-US" sz="1000" spc="-1" strike="noStrike">
              <a:latin typeface="Arial"/>
            </a:rPr>
            <a:t> Enter voltages in the header cells and currents below. Total current and power are calculated.</a:t>
          </a:r>
          <a:endParaRPr b="0" lang="en-US" sz="1000" spc="-1" strike="noStrike">
            <a:latin typeface="Times New Roman"/>
          </a:endParaRPr>
        </a:p>
        <a:p>
          <a:endParaRPr b="0" lang="en-US" sz="1000" spc="-1" strike="noStrike">
            <a:latin typeface="Times New Roman"/>
          </a:endParaRPr>
        </a:p>
        <a:p>
          <a:r>
            <a:rPr b="1" lang="en-US" sz="1000" spc="-1" strike="noStrike">
              <a:solidFill>
                <a:srgbClr val="3333cc"/>
              </a:solidFill>
              <a:latin typeface="Arial"/>
            </a:rPr>
            <a:t>PL:</a:t>
          </a:r>
          <a:r>
            <a:rPr b="0" lang="en-US" sz="1000" spc="-1" strike="noStrike">
              <a:latin typeface="Arial"/>
            </a:rPr>
            <a:t> Total prices are calculated and order status tracked by d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lick on the </a:t>
          </a:r>
          <a:r>
            <a:rPr b="0" lang="en-US" sz="1000" spc="-1" strike="noStrike">
              <a:solidFill>
                <a:srgbClr val="ffff00"/>
              </a:solidFill>
              <a:latin typeface="Arial"/>
            </a:rPr>
            <a:t>About</a:t>
          </a:r>
          <a:r>
            <a:rPr b="0" lang="en-US" sz="1000" spc="-1" strike="noStrike">
              <a:latin typeface="Arial"/>
            </a:rPr>
            <a:t> button for information on how to obtain a legal copy of this workbook.</a:t>
          </a:r>
          <a:endParaRPr b="0" lang="en-US" sz="1000" spc="-1" strike="noStrike">
            <a:latin typeface="Times New Roman"/>
          </a:endParaRPr>
        </a:p>
      </xdr:txBody>
    </xdr:sp>
    <xdr:clientData/>
  </xdr:twoCellAnchor>
  <xdr:twoCellAnchor editAs="absolute">
    <xdr:from>
      <xdr:col>7</xdr:col>
      <xdr:colOff>0</xdr:colOff>
      <xdr:row>7</xdr:row>
      <xdr:rowOff>0</xdr:rowOff>
    </xdr:from>
    <xdr:to>
      <xdr:col>100</xdr:col>
      <xdr:colOff>69840</xdr:colOff>
      <xdr:row>11</xdr:row>
      <xdr:rowOff>66960</xdr:rowOff>
    </xdr:to>
    <xdr:sp>
      <xdr:nvSpPr>
        <xdr:cNvPr id="12" name="Text 12"/>
        <xdr:cNvSpPr/>
      </xdr:nvSpPr>
      <xdr:spPr>
        <a:xfrm>
          <a:off x="488880" y="466560"/>
          <a:ext cx="6566040" cy="333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u="sng">
              <a:solidFill>
                <a:srgbClr val="3333cc"/>
              </a:solidFill>
              <a:uFillTx/>
              <a:latin typeface="Arial"/>
            </a:rPr>
            <a:t>Receiver Workbook Help</a:t>
          </a:r>
          <a:endParaRPr b="0" lang="en-US" sz="18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bout Receiver Workbook" hidden="0"/>
            <xdr:cNvSpPr/>
          </xdr:nvSpPr>
          <xdr:spPr>
            <a:xfrm>
              <a:off x="0" y="0"/>
              <a:ext cx="0" cy="0"/>
            </a:xfrm>
            <a:prstGeom prst="rect">
              <a:avLst/>
            </a:prstGeom>
          </xdr:spPr>
          <xdr:txBody>
            <a:bodyPr anchor="ctr">
              <a:noAutofit/>
            </a:bodyPr>
            <a:p>
              <a:r>
                <a:t>About Receiver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6</xdr:col>
      <xdr:colOff>0</xdr:colOff>
      <xdr:row>5</xdr:row>
      <xdr:rowOff>0</xdr:rowOff>
    </xdr:from>
    <xdr:to>
      <xdr:col>82</xdr:col>
      <xdr:colOff>69840</xdr:colOff>
      <xdr:row>57</xdr:row>
      <xdr:rowOff>66600</xdr:rowOff>
    </xdr:to>
    <xdr:sp>
      <xdr:nvSpPr>
        <xdr:cNvPr id="13" name="Text 12"/>
        <xdr:cNvSpPr/>
      </xdr:nvSpPr>
      <xdr:spPr>
        <a:xfrm>
          <a:off x="1117440" y="333360"/>
          <a:ext cx="4680000" cy="3533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3333cc"/>
              </a:solidFill>
              <a:latin typeface="Arial"/>
            </a:rPr>
            <a:t>                      </a:t>
          </a:r>
          <a:r>
            <a:rPr b="1" lang="en-US" sz="1200" spc="-1" strike="noStrike">
              <a:solidFill>
                <a:srgbClr val="3333cc"/>
              </a:solidFill>
              <a:latin typeface="Arial"/>
            </a:rPr>
            <a:t>               </a:t>
          </a:r>
          <a:r>
            <a:rPr b="1" lang="en-US" sz="1200" spc="-1" strike="noStrike">
              <a:solidFill>
                <a:srgbClr val="3333cc"/>
              </a:solidFill>
              <a:latin typeface="Arial"/>
            </a:rPr>
            <a:t>Receiver Workbook </a:t>
          </a:r>
          <a:r>
            <a:rPr b="0" lang="en-US" sz="1200" spc="-1" strike="noStrike">
              <a:latin typeface="Arial"/>
            </a:rPr>
            <a: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y: Kirt Blattenberger</a:t>
          </a:r>
          <a:endParaRPr b="0" lang="en-US" sz="1000" spc="-1" strike="noStrike">
            <a:latin typeface="Times New Roman"/>
          </a:endParaRPr>
        </a:p>
        <a:p>
          <a:r>
            <a:rPr b="0" lang="en-US" sz="1000" spc="-1" strike="noStrike">
              <a:latin typeface="Arial"/>
            </a:rPr>
            <a:t>             </a:t>
          </a:r>
          <a:r>
            <a:rPr b="0" lang="en-US" sz="1000" spc="-1" strike="noStrike">
              <a:latin typeface="Arial"/>
            </a:rPr>
            <a:t>Address: 3580 Haven Circle</a:t>
          </a:r>
          <a:endParaRPr b="0" lang="en-US" sz="1000" spc="-1" strike="noStrike">
            <a:latin typeface="Times New Roman"/>
          </a:endParaRPr>
        </a:p>
        <a:p>
          <a:r>
            <a:rPr b="0" lang="en-US" sz="1000" spc="-1" strike="noStrike">
              <a:latin typeface="Arial"/>
            </a:rPr>
            <a:t>                           </a:t>
          </a:r>
          <a:r>
            <a:rPr b="0" lang="en-US" sz="1000" spc="-1" strike="noStrike">
              <a:latin typeface="Arial"/>
            </a:rPr>
            <a:t>Colorado Springs, CO  80917</a:t>
          </a:r>
          <a:endParaRPr b="0" lang="en-US" sz="1000" spc="-1" strike="noStrike">
            <a:latin typeface="Times New Roman"/>
          </a:endParaRPr>
        </a:p>
        <a:p>
          <a:r>
            <a:rPr b="0" lang="en-US" sz="1000" spc="-1" strike="noStrike">
              <a:latin typeface="Arial"/>
            </a:rPr>
            <a:t>                </a:t>
          </a:r>
          <a:r>
            <a:rPr b="0" lang="en-US" sz="1000" spc="-1" strike="noStrike">
              <a:latin typeface="Arial"/>
            </a:rPr>
            <a:t>Phone: (719) 380-7516</a:t>
          </a:r>
          <a:endParaRPr b="0" lang="en-US" sz="1000" spc="-1" strike="noStrike">
            <a:latin typeface="Times New Roman"/>
          </a:endParaRPr>
        </a:p>
        <a:p>
          <a:r>
            <a:rPr b="0" lang="en-US" sz="1000" spc="-1" strike="noStrike">
              <a:latin typeface="Arial"/>
            </a:rPr>
            <a:t>                </a:t>
          </a:r>
          <a:r>
            <a:rPr b="0" lang="en-US" sz="1000" spc="-1" strike="noStrike">
              <a:latin typeface="Arial"/>
            </a:rPr>
            <a:t>E-Mail: RFTools@cybercolorado.com</a:t>
          </a:r>
          <a:endParaRPr b="0" lang="en-US" sz="1000" spc="-1" strike="noStrike">
            <a:latin typeface="Times New Roman"/>
          </a:endParaRPr>
        </a:p>
        <a:p>
          <a:r>
            <a:rPr b="0" lang="en-US" sz="1000" spc="-1" strike="noStrike">
              <a:latin typeface="Arial"/>
            </a:rPr>
            <a:t>                   </a:t>
          </a:r>
          <a:r>
            <a:rPr b="0" lang="en-US" sz="1000" spc="-1" strike="noStrike">
              <a:latin typeface="Arial"/>
            </a:rPr>
            <a:t>URL: http://www.cybercolorado.com/RFToo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eiver Workbook is protected by U.S. copyright. Unauthorized alteration of this spreadsheet, copying or distribution is prohibited by la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eiver Workbook is Barterware. A minimum contribution of $20 toward this work is suggested. Payment by personal check, money order or cash is required. Thank you.</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Arial"/>
            </a:rPr>
            <a:t>Disclaimer:</a:t>
          </a:r>
          <a:r>
            <a:rPr b="0" lang="en-US" sz="1000" spc="-1" strike="noStrike">
              <a:latin typeface="Arial"/>
            </a:rPr>
            <a:t> Receiver Workbook is offered </a:t>
          </a:r>
          <a:r>
            <a:rPr b="1" lang="en-US" sz="1000" spc="-1" strike="noStrike">
              <a:latin typeface="Arial"/>
            </a:rPr>
            <a:t>As-Is</a:t>
          </a:r>
          <a:r>
            <a:rPr b="0" lang="en-US" sz="1000" spc="-1" strike="noStrike">
              <a:latin typeface="Arial"/>
            </a:rPr>
            <a:t>. Use of Receiver Workbook implies that the user has assumed all risk for the accuracy of results presented and will hold Kirt Blattenberger harmless in any and all circumstances resulting from the use of Receiver Workbook for personal or business purpos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2.xml"/><Relationship Id="rId3" Type="http://schemas.openxmlformats.org/officeDocument/2006/relationships/vmlDrawing" Target="../drawings/vmlDrawing10.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5.xml"/><Relationship Id="rId3" Type="http://schemas.openxmlformats.org/officeDocument/2006/relationships/vmlDrawing" Target="../drawings/vmlDrawing11.vml"/><Relationship Id="rId4" Type="http://schemas.openxmlformats.org/officeDocument/2006/relationships/ctrlProp" Target="../ctrlProps/ctrlProps36.xml"/><Relationship Id="rId5" Type="http://schemas.openxmlformats.org/officeDocument/2006/relationships/ctrlProp" Target="../ctrlProps/ctrlProps37.xml"/>
</Relationships>
</file>

<file path=xl/worksheets/_rels/sheet16.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2.vml"/><Relationship Id="rId3" Type="http://schemas.openxmlformats.org/officeDocument/2006/relationships/ctrlProp" Target="../ctrlProps/ctrlProps39.xml"/>
</Relationships>
</file>

<file path=xl/worksheets/_rels/sheet17.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3.vml"/><Relationship Id="rId3" Type="http://schemas.openxmlformats.org/officeDocument/2006/relationships/ctrlProp" Target="../ctrlProps/ctrlProps41.xml"/>
</Relationships>
</file>

<file path=xl/worksheets/_rels/sheet18.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4.vml"/><Relationship Id="rId3" Type="http://schemas.openxmlformats.org/officeDocument/2006/relationships/ctrlProp" Target="../ctrlProps/ctrlProps43.xml"/>
</Relationships>
</file>

<file path=xl/worksheets/_rels/sheet1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
</Relationships>
</file>

<file path=xl/worksheets/_rels/sheet2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7.xml"/><Relationship Id="rId3" Type="http://schemas.openxmlformats.org/officeDocument/2006/relationships/vmlDrawing" Target="../drawings/vmlDrawing5.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9.xml"/><Relationship Id="rId3" Type="http://schemas.openxmlformats.org/officeDocument/2006/relationships/vmlDrawing" Target="../drawings/vmlDrawing9.v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7"/>
    <col collapsed="false" customWidth="true" hidden="false" outlineLevel="0" max="3" min="3" style="0" width="95.7"/>
    <col collapsed="false" customWidth="true" hidden="false" outlineLevel="0" max="4" min="4" style="0" width="1.7"/>
  </cols>
  <sheetData>
    <row r="1" customFormat="false" ht="3.95" hidden="false" customHeight="true" outlineLevel="0" collapsed="false">
      <c r="A1" s="1"/>
      <c r="B1" s="2"/>
      <c r="C1" s="2"/>
      <c r="D1" s="3"/>
    </row>
    <row r="2" customFormat="false" ht="3.95" hidden="false" customHeight="true" outlineLevel="0" collapsed="false">
      <c r="A2" s="4"/>
      <c r="B2" s="5"/>
      <c r="C2" s="5"/>
      <c r="D2" s="6"/>
    </row>
    <row r="3" customFormat="false" ht="10.5" hidden="false" customHeight="true" outlineLevel="0" collapsed="false">
      <c r="A3" s="4"/>
      <c r="B3" s="5"/>
      <c r="C3" s="7" t="s">
        <v>0</v>
      </c>
      <c r="D3" s="6"/>
    </row>
    <row r="4" customFormat="false" ht="8.1" hidden="false" customHeight="true" outlineLevel="0" collapsed="false">
      <c r="A4" s="4"/>
      <c r="B4" s="5"/>
      <c r="C4" s="8" t="s">
        <v>1</v>
      </c>
      <c r="D4" s="6"/>
    </row>
    <row r="5" customFormat="false" ht="8.1" hidden="false" customHeight="true" outlineLevel="0" collapsed="false">
      <c r="A5" s="4"/>
      <c r="B5" s="5"/>
      <c r="C5" s="9" t="s">
        <v>2</v>
      </c>
      <c r="D5" s="6"/>
    </row>
    <row r="6" customFormat="false" ht="8.1" hidden="false" customHeight="true" outlineLevel="0" collapsed="false">
      <c r="A6" s="4"/>
      <c r="B6" s="5"/>
      <c r="C6" s="10" t="s">
        <v>3</v>
      </c>
      <c r="D6" s="6"/>
    </row>
    <row r="7" customFormat="false" ht="13.5" hidden="false" customHeight="false" outlineLevel="0" collapsed="false">
      <c r="A7" s="4"/>
      <c r="B7" s="5"/>
      <c r="C7" s="5"/>
      <c r="D7" s="6"/>
    </row>
    <row r="8" customFormat="false" ht="21" hidden="false" customHeight="false" outlineLevel="0" collapsed="false">
      <c r="A8" s="11" t="s">
        <v>4</v>
      </c>
      <c r="B8" s="5"/>
      <c r="C8" s="12" t="s">
        <v>5</v>
      </c>
      <c r="D8" s="6" t="s">
        <v>6</v>
      </c>
    </row>
    <row r="9" customFormat="false" ht="12.75" hidden="false" customHeight="false" outlineLevel="0" collapsed="false">
      <c r="A9" s="11" t="s">
        <v>7</v>
      </c>
      <c r="B9" s="5"/>
      <c r="C9" s="13" t="s">
        <v>8</v>
      </c>
      <c r="D9" s="6" t="s">
        <v>6</v>
      </c>
    </row>
    <row r="10" customFormat="false" ht="12.75" hidden="false" customHeight="false" outlineLevel="0" collapsed="false">
      <c r="A10" s="11" t="s">
        <v>9</v>
      </c>
      <c r="B10" s="5"/>
      <c r="C10" s="14" t="s">
        <v>10</v>
      </c>
      <c r="D10" s="6" t="s">
        <v>6</v>
      </c>
    </row>
    <row r="11" customFormat="false" ht="12.75" hidden="false" customHeight="false" outlineLevel="0" collapsed="false">
      <c r="A11" s="11" t="s">
        <v>11</v>
      </c>
      <c r="B11" s="5"/>
      <c r="C11" s="14" t="s">
        <v>12</v>
      </c>
      <c r="D11" s="6" t="s">
        <v>6</v>
      </c>
    </row>
    <row r="12" customFormat="false" ht="12.75" hidden="false" customHeight="false" outlineLevel="0" collapsed="false">
      <c r="A12" s="11" t="s">
        <v>13</v>
      </c>
      <c r="B12" s="5"/>
      <c r="C12" s="15" t="s">
        <v>14</v>
      </c>
      <c r="D12" s="6" t="s">
        <v>6</v>
      </c>
    </row>
    <row r="13" customFormat="false" ht="27.95" hidden="false" customHeight="true" outlineLevel="0" collapsed="false">
      <c r="A13" s="16" t="s">
        <v>15</v>
      </c>
      <c r="B13" s="5"/>
      <c r="C13" s="17" t="s">
        <v>16</v>
      </c>
      <c r="D13" s="6" t="s">
        <v>6</v>
      </c>
    </row>
    <row r="14" customFormat="false" ht="140.1" hidden="false" customHeight="true" outlineLevel="0" collapsed="false">
      <c r="A14" s="16" t="s">
        <v>17</v>
      </c>
      <c r="B14" s="18"/>
      <c r="C14" s="19"/>
      <c r="D14" s="20" t="s">
        <v>6</v>
      </c>
    </row>
    <row r="15" customFormat="false" ht="3.95" hidden="false" customHeight="true" outlineLevel="0" collapsed="false">
      <c r="A15" s="21"/>
      <c r="B15" s="22"/>
      <c r="C15" s="22"/>
      <c r="D15" s="23"/>
    </row>
    <row r="17" customFormat="false" ht="12.75" hidden="false" customHeight="false" outlineLevel="0" collapsed="false">
      <c r="A17" s="24" t="s">
        <v>18</v>
      </c>
    </row>
  </sheetData>
  <sheetProtection sheet="true" password="81a9" objects="true" scenarios="true"/>
  <printOptions headings="false" gridLines="false" gridLinesSet="true" horizontalCentered="true" verticalCentered="tru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VBFA.GotoAboutSheet_Click">
                <anchor moveWithCells="true" sizeWithCells="false">
                  <from>
                    <xdr:col>2</xdr:col>
                    <xdr:colOff>6192000</xdr:colOff>
                    <xdr:row>1</xdr:row>
                    <xdr:rowOff>0</xdr:rowOff>
                  </from>
                  <to>
                    <xdr:col>3</xdr:col>
                    <xdr:colOff>70200</xdr:colOff>
                    <xdr:row>3</xdr:row>
                    <xdr:rowOff>19440</xdr:rowOff>
                  </to>
                </anchor>
              </controlPr>
            </control>
          </mc:Choice>
        </mc:AlternateContent>
        <mc:AlternateContent xmlns:mc="http://schemas.openxmlformats.org/markup-compatibility/2006">
          <mc:Choice Requires="x14">
            <control shapeId="1002" r:id="rId5" name="Button 2">
              <controlPr defaultSize="0" print="false" autoFill="0" autoPict="0" macro="xls.VBFA.GotoHelpSheet_Click">
                <anchor moveWithCells="true" sizeWithCells="false">
                  <from>
                    <xdr:col>2</xdr:col>
                    <xdr:colOff>5526720</xdr:colOff>
                    <xdr:row>1</xdr:row>
                    <xdr:rowOff>0</xdr:rowOff>
                  </from>
                  <to>
                    <xdr:col>3</xdr:col>
                    <xdr:colOff>-586080</xdr:colOff>
                    <xdr:row>3</xdr:row>
                    <xdr:rowOff>19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41" width="1.7"/>
    <col collapsed="false" customWidth="true" hidden="false" outlineLevel="0" max="2" min="2" style="241" width="15.7"/>
    <col collapsed="false" customWidth="true" hidden="false" outlineLevel="0" max="16" min="3" style="28" width="7.14"/>
    <col collapsed="false" customWidth="true" hidden="false" outlineLevel="0" max="17" min="17" style="241" width="1.7"/>
    <col collapsed="false" customWidth="false" hidden="false" outlineLevel="0" max="257" min="18" style="241" width="9.14"/>
  </cols>
  <sheetData>
    <row r="1" customFormat="false" ht="5.1" hidden="false" customHeight="true" outlineLevel="0" collapsed="false">
      <c r="A1" s="242"/>
      <c r="B1" s="100"/>
      <c r="C1" s="99"/>
      <c r="D1" s="99"/>
      <c r="E1" s="99"/>
      <c r="F1" s="99"/>
      <c r="G1" s="99"/>
      <c r="H1" s="99"/>
      <c r="I1" s="99"/>
      <c r="J1" s="99"/>
      <c r="K1" s="99"/>
      <c r="L1" s="99"/>
      <c r="M1" s="99"/>
      <c r="N1" s="99"/>
      <c r="O1" s="99"/>
      <c r="P1" s="99"/>
      <c r="Q1" s="243"/>
    </row>
    <row r="2" customFormat="false" ht="18.75" hidden="false" customHeight="false" outlineLevel="0" collapsed="false">
      <c r="A2" s="106"/>
      <c r="B2" s="31" t="str">
        <f aca="false">Title!C8&amp;"   Voltage &amp; Current Budget"</f>
        <v>Title   Voltage &amp; Current Budget</v>
      </c>
      <c r="C2" s="31"/>
      <c r="D2" s="31"/>
      <c r="E2" s="31"/>
      <c r="F2" s="31"/>
      <c r="G2" s="31"/>
      <c r="H2" s="31"/>
      <c r="I2" s="31"/>
      <c r="J2" s="31"/>
      <c r="K2" s="31"/>
      <c r="L2" s="31"/>
      <c r="M2" s="31"/>
      <c r="N2" s="31"/>
      <c r="O2" s="31"/>
      <c r="P2" s="31"/>
      <c r="Q2" s="244"/>
    </row>
    <row r="3" customFormat="false" ht="13.5" hidden="false" customHeight="true" outlineLevel="0" collapsed="false">
      <c r="A3" s="106"/>
      <c r="B3" s="34" t="str">
        <f aca="false">Title!C9</f>
        <v>Subtitle</v>
      </c>
      <c r="C3" s="34"/>
      <c r="D3" s="34"/>
      <c r="E3" s="34"/>
      <c r="F3" s="34"/>
      <c r="G3" s="34"/>
      <c r="H3" s="34"/>
      <c r="I3" s="34"/>
      <c r="J3" s="34"/>
      <c r="K3" s="34"/>
      <c r="L3" s="34"/>
      <c r="M3" s="34"/>
      <c r="N3" s="34"/>
      <c r="O3" s="34"/>
      <c r="P3" s="34"/>
      <c r="Q3" s="244"/>
    </row>
    <row r="4" customFormat="false" ht="13.5" hidden="false" customHeight="false" outlineLevel="0" collapsed="false">
      <c r="A4" s="106"/>
      <c r="B4" s="245" t="s">
        <v>94</v>
      </c>
      <c r="C4" s="246" t="n">
        <f aca="false">SUM(C8:P8)</f>
        <v>0</v>
      </c>
      <c r="D4" s="30"/>
      <c r="E4" s="30"/>
      <c r="F4" s="30"/>
      <c r="G4" s="30"/>
      <c r="H4" s="30"/>
      <c r="I4" s="30"/>
      <c r="J4" s="30"/>
      <c r="K4" s="30"/>
      <c r="L4" s="30"/>
      <c r="M4" s="30"/>
      <c r="N4" s="30"/>
      <c r="O4" s="30"/>
      <c r="P4" s="30"/>
      <c r="Q4" s="244"/>
    </row>
    <row r="5" customFormat="false" ht="6" hidden="false" customHeight="true" outlineLevel="0" collapsed="false">
      <c r="A5" s="106"/>
      <c r="B5" s="247"/>
      <c r="C5" s="248"/>
      <c r="D5" s="248"/>
      <c r="E5" s="248"/>
      <c r="F5" s="248"/>
      <c r="G5" s="248"/>
      <c r="H5" s="248"/>
      <c r="I5" s="248"/>
      <c r="J5" s="248"/>
      <c r="K5" s="248"/>
      <c r="L5" s="248"/>
      <c r="M5" s="248"/>
      <c r="N5" s="108"/>
      <c r="O5" s="108"/>
      <c r="P5" s="108"/>
      <c r="Q5" s="244"/>
    </row>
    <row r="6" customFormat="false" ht="15" hidden="false" customHeight="true" outlineLevel="0" collapsed="false">
      <c r="A6" s="249"/>
      <c r="B6" s="250"/>
      <c r="C6" s="251" t="n">
        <f aca="false">C10</f>
        <v>5</v>
      </c>
      <c r="D6" s="252" t="str">
        <f aca="false">D10</f>
        <v>V</v>
      </c>
      <c r="E6" s="251" t="n">
        <f aca="false">E10</f>
        <v>12</v>
      </c>
      <c r="F6" s="252" t="str">
        <f aca="false">F10</f>
        <v>V</v>
      </c>
      <c r="G6" s="251" t="n">
        <f aca="false">G10</f>
        <v>15</v>
      </c>
      <c r="H6" s="252" t="str">
        <f aca="false">H10</f>
        <v>V</v>
      </c>
      <c r="I6" s="251" t="n">
        <f aca="false">I10</f>
        <v>0</v>
      </c>
      <c r="J6" s="252" t="str">
        <f aca="false">J10</f>
        <v>V</v>
      </c>
      <c r="K6" s="251" t="n">
        <f aca="false">K10</f>
        <v>0</v>
      </c>
      <c r="L6" s="252" t="str">
        <f aca="false">L10</f>
        <v>V</v>
      </c>
      <c r="M6" s="251" t="n">
        <f aca="false">M10</f>
        <v>0</v>
      </c>
      <c r="N6" s="252" t="str">
        <f aca="false">N10</f>
        <v>V</v>
      </c>
      <c r="O6" s="251" t="n">
        <f aca="false">O10</f>
        <v>0</v>
      </c>
      <c r="P6" s="252" t="str">
        <f aca="false">P10</f>
        <v>V</v>
      </c>
      <c r="Q6" s="249"/>
    </row>
    <row r="7" customFormat="false" ht="14.25" hidden="false" customHeight="false" outlineLevel="0" collapsed="false">
      <c r="A7" s="249"/>
      <c r="B7" s="253" t="s">
        <v>95</v>
      </c>
      <c r="C7" s="254" t="n">
        <f aca="false">SUM(C12:C35)</f>
        <v>0</v>
      </c>
      <c r="D7" s="254" t="n">
        <f aca="false">SUM(D12:D35)</f>
        <v>0</v>
      </c>
      <c r="E7" s="254" t="n">
        <f aca="false">SUM(E12:E35)</f>
        <v>0</v>
      </c>
      <c r="F7" s="254" t="n">
        <f aca="false">SUM(F12:F35)</f>
        <v>0</v>
      </c>
      <c r="G7" s="254" t="n">
        <f aca="false">SUM(G12:G35)</f>
        <v>0</v>
      </c>
      <c r="H7" s="254" t="n">
        <f aca="false">SUM(H12:H35)</f>
        <v>0</v>
      </c>
      <c r="I7" s="254" t="n">
        <f aca="false">SUM(I12:I35)</f>
        <v>0</v>
      </c>
      <c r="J7" s="254" t="n">
        <f aca="false">SUM(J12:J35)</f>
        <v>0</v>
      </c>
      <c r="K7" s="254" t="n">
        <f aca="false">SUM(K12:K35)</f>
        <v>0</v>
      </c>
      <c r="L7" s="254" t="n">
        <f aca="false">SUM(L12:L35)</f>
        <v>0</v>
      </c>
      <c r="M7" s="254" t="n">
        <f aca="false">SUM(M12:M35)</f>
        <v>0</v>
      </c>
      <c r="N7" s="254" t="n">
        <f aca="false">SUM(N12:N35)</f>
        <v>0</v>
      </c>
      <c r="O7" s="254" t="n">
        <f aca="false">SUM(O12:O35)</f>
        <v>0</v>
      </c>
      <c r="P7" s="254" t="n">
        <f aca="false">SUM(P12:P35)</f>
        <v>0</v>
      </c>
      <c r="Q7" s="249"/>
    </row>
    <row r="8" customFormat="false" ht="14.25" hidden="false" customHeight="false" outlineLevel="0" collapsed="false">
      <c r="A8" s="249"/>
      <c r="B8" s="255" t="s">
        <v>94</v>
      </c>
      <c r="C8" s="256" t="n">
        <f aca="false">C6*C7/1000</f>
        <v>0</v>
      </c>
      <c r="D8" s="256" t="n">
        <f aca="false">C6*D7/1000</f>
        <v>0</v>
      </c>
      <c r="E8" s="256" t="n">
        <f aca="false">E6*E7/1000</f>
        <v>0</v>
      </c>
      <c r="F8" s="256" t="n">
        <f aca="false">E6*F7/1000</f>
        <v>0</v>
      </c>
      <c r="G8" s="256" t="n">
        <f aca="false">G6*G7/1000</f>
        <v>0</v>
      </c>
      <c r="H8" s="256" t="n">
        <f aca="false">G6*H7/1000</f>
        <v>0</v>
      </c>
      <c r="I8" s="256" t="n">
        <f aca="false">I6*I7/1000</f>
        <v>0</v>
      </c>
      <c r="J8" s="256" t="n">
        <f aca="false">I6*J7/1000</f>
        <v>0</v>
      </c>
      <c r="K8" s="256" t="n">
        <f aca="false">K6*K7/1000</f>
        <v>0</v>
      </c>
      <c r="L8" s="256" t="n">
        <f aca="false">K6*L7/1000</f>
        <v>0</v>
      </c>
      <c r="M8" s="256" t="n">
        <f aca="false">M6*M7/1000</f>
        <v>0</v>
      </c>
      <c r="N8" s="256" t="n">
        <f aca="false">M6*N7/1000</f>
        <v>0</v>
      </c>
      <c r="O8" s="256" t="n">
        <f aca="false">O6*O7/1000</f>
        <v>0</v>
      </c>
      <c r="P8" s="256" t="n">
        <f aca="false">O6*P7/1000</f>
        <v>0</v>
      </c>
      <c r="Q8" s="249"/>
    </row>
    <row r="9" customFormat="false" ht="6" hidden="false" customHeight="true" outlineLevel="0" collapsed="false">
      <c r="A9" s="249"/>
      <c r="B9" s="257"/>
      <c r="C9" s="258"/>
      <c r="D9" s="258"/>
      <c r="E9" s="258"/>
      <c r="F9" s="258"/>
      <c r="G9" s="258"/>
      <c r="H9" s="258"/>
      <c r="I9" s="258"/>
      <c r="J9" s="258"/>
      <c r="K9" s="258"/>
      <c r="L9" s="258"/>
      <c r="M9" s="258"/>
      <c r="N9" s="258"/>
      <c r="O9" s="258"/>
      <c r="P9" s="259"/>
      <c r="Q9" s="249"/>
    </row>
    <row r="10" customFormat="false" ht="13.5" hidden="false" customHeight="false" outlineLevel="0" collapsed="false">
      <c r="A10" s="249"/>
      <c r="B10" s="76" t="s">
        <v>42</v>
      </c>
      <c r="C10" s="260" t="n">
        <v>5</v>
      </c>
      <c r="D10" s="261" t="s">
        <v>96</v>
      </c>
      <c r="E10" s="260" t="n">
        <v>12</v>
      </c>
      <c r="F10" s="261" t="s">
        <v>96</v>
      </c>
      <c r="G10" s="260" t="n">
        <v>15</v>
      </c>
      <c r="H10" s="261" t="s">
        <v>96</v>
      </c>
      <c r="I10" s="260"/>
      <c r="J10" s="261" t="s">
        <v>96</v>
      </c>
      <c r="K10" s="260"/>
      <c r="L10" s="261" t="s">
        <v>96</v>
      </c>
      <c r="M10" s="260"/>
      <c r="N10" s="261" t="s">
        <v>96</v>
      </c>
      <c r="O10" s="260"/>
      <c r="P10" s="261" t="s">
        <v>96</v>
      </c>
      <c r="Q10" s="249"/>
    </row>
    <row r="11" customFormat="false" ht="14.25" hidden="false" customHeight="false" outlineLevel="0" collapsed="false">
      <c r="A11" s="249"/>
      <c r="B11" s="50" t="s">
        <v>44</v>
      </c>
      <c r="C11" s="50" t="s">
        <v>97</v>
      </c>
      <c r="D11" s="50" t="s">
        <v>98</v>
      </c>
      <c r="E11" s="50" t="s">
        <v>97</v>
      </c>
      <c r="F11" s="50" t="s">
        <v>98</v>
      </c>
      <c r="G11" s="50" t="s">
        <v>97</v>
      </c>
      <c r="H11" s="50" t="s">
        <v>98</v>
      </c>
      <c r="I11" s="50" t="s">
        <v>97</v>
      </c>
      <c r="J11" s="50" t="s">
        <v>98</v>
      </c>
      <c r="K11" s="50" t="s">
        <v>97</v>
      </c>
      <c r="L11" s="50" t="s">
        <v>98</v>
      </c>
      <c r="M11" s="50" t="s">
        <v>97</v>
      </c>
      <c r="N11" s="50" t="s">
        <v>98</v>
      </c>
      <c r="O11" s="50" t="s">
        <v>97</v>
      </c>
      <c r="P11" s="50" t="s">
        <v>98</v>
      </c>
      <c r="Q11" s="249"/>
    </row>
    <row r="12" customFormat="false" ht="13.5" hidden="false" customHeight="false" outlineLevel="0" collapsed="false">
      <c r="A12" s="249"/>
      <c r="B12" s="83"/>
      <c r="C12" s="84"/>
      <c r="D12" s="84"/>
      <c r="E12" s="84"/>
      <c r="F12" s="84"/>
      <c r="G12" s="84"/>
      <c r="H12" s="84"/>
      <c r="I12" s="84"/>
      <c r="J12" s="84"/>
      <c r="K12" s="84"/>
      <c r="L12" s="84"/>
      <c r="M12" s="84"/>
      <c r="N12" s="84"/>
      <c r="O12" s="84"/>
      <c r="P12" s="84"/>
      <c r="Q12" s="249"/>
    </row>
    <row r="13" customFormat="false" ht="12.75" hidden="false" customHeight="false" outlineLevel="0" collapsed="false">
      <c r="A13" s="249"/>
      <c r="B13" s="83"/>
      <c r="C13" s="84"/>
      <c r="D13" s="84"/>
      <c r="E13" s="84"/>
      <c r="F13" s="84"/>
      <c r="G13" s="84"/>
      <c r="H13" s="84"/>
      <c r="I13" s="84"/>
      <c r="J13" s="84"/>
      <c r="K13" s="84"/>
      <c r="L13" s="84"/>
      <c r="M13" s="84"/>
      <c r="N13" s="84"/>
      <c r="O13" s="84"/>
      <c r="P13" s="84"/>
      <c r="Q13" s="249"/>
    </row>
    <row r="14" customFormat="false" ht="12.75" hidden="false" customHeight="false" outlineLevel="0" collapsed="false">
      <c r="A14" s="249"/>
      <c r="B14" s="83"/>
      <c r="C14" s="84"/>
      <c r="D14" s="84"/>
      <c r="E14" s="84"/>
      <c r="F14" s="84"/>
      <c r="G14" s="84"/>
      <c r="H14" s="84"/>
      <c r="I14" s="84"/>
      <c r="J14" s="84"/>
      <c r="K14" s="84"/>
      <c r="L14" s="84"/>
      <c r="M14" s="84"/>
      <c r="N14" s="84"/>
      <c r="O14" s="84"/>
      <c r="P14" s="84"/>
      <c r="Q14" s="249"/>
    </row>
    <row r="15" customFormat="false" ht="12.75" hidden="false" customHeight="false" outlineLevel="0" collapsed="false">
      <c r="A15" s="249"/>
      <c r="B15" s="83"/>
      <c r="C15" s="84"/>
      <c r="D15" s="84"/>
      <c r="E15" s="84"/>
      <c r="F15" s="84"/>
      <c r="G15" s="84"/>
      <c r="H15" s="84"/>
      <c r="I15" s="84"/>
      <c r="J15" s="84"/>
      <c r="K15" s="84"/>
      <c r="L15" s="84"/>
      <c r="M15" s="84"/>
      <c r="N15" s="84"/>
      <c r="O15" s="84"/>
      <c r="P15" s="84"/>
      <c r="Q15" s="249"/>
    </row>
    <row r="16" customFormat="false" ht="12.75" hidden="false" customHeight="false" outlineLevel="0" collapsed="false">
      <c r="A16" s="249"/>
      <c r="B16" s="83"/>
      <c r="C16" s="84"/>
      <c r="D16" s="84"/>
      <c r="E16" s="84"/>
      <c r="F16" s="84"/>
      <c r="G16" s="84"/>
      <c r="H16" s="84"/>
      <c r="I16" s="84"/>
      <c r="J16" s="84"/>
      <c r="K16" s="84"/>
      <c r="L16" s="84"/>
      <c r="M16" s="84"/>
      <c r="N16" s="84"/>
      <c r="O16" s="84"/>
      <c r="P16" s="84"/>
      <c r="Q16" s="249"/>
    </row>
    <row r="17" customFormat="false" ht="12.75" hidden="false" customHeight="false" outlineLevel="0" collapsed="false">
      <c r="A17" s="249"/>
      <c r="B17" s="83"/>
      <c r="C17" s="84"/>
      <c r="D17" s="84"/>
      <c r="E17" s="84"/>
      <c r="F17" s="84"/>
      <c r="G17" s="84"/>
      <c r="H17" s="84"/>
      <c r="I17" s="84"/>
      <c r="J17" s="84"/>
      <c r="K17" s="84"/>
      <c r="L17" s="84"/>
      <c r="M17" s="84"/>
      <c r="N17" s="84"/>
      <c r="O17" s="84"/>
      <c r="P17" s="84"/>
      <c r="Q17" s="249"/>
    </row>
    <row r="18" customFormat="false" ht="12.75" hidden="false" customHeight="false" outlineLevel="0" collapsed="false">
      <c r="A18" s="249"/>
      <c r="B18" s="83"/>
      <c r="C18" s="84"/>
      <c r="D18" s="84"/>
      <c r="E18" s="84"/>
      <c r="F18" s="84"/>
      <c r="G18" s="84"/>
      <c r="H18" s="84"/>
      <c r="I18" s="84"/>
      <c r="J18" s="84"/>
      <c r="K18" s="84"/>
      <c r="L18" s="84"/>
      <c r="M18" s="84"/>
      <c r="N18" s="84"/>
      <c r="O18" s="84"/>
      <c r="P18" s="84"/>
      <c r="Q18" s="249"/>
    </row>
    <row r="19" customFormat="false" ht="12.75" hidden="false" customHeight="false" outlineLevel="0" collapsed="false">
      <c r="A19" s="249"/>
      <c r="B19" s="83"/>
      <c r="C19" s="84"/>
      <c r="D19" s="84"/>
      <c r="E19" s="84"/>
      <c r="F19" s="84"/>
      <c r="G19" s="84"/>
      <c r="H19" s="84"/>
      <c r="I19" s="84"/>
      <c r="J19" s="84"/>
      <c r="K19" s="84"/>
      <c r="L19" s="84"/>
      <c r="M19" s="84"/>
      <c r="N19" s="84"/>
      <c r="O19" s="84"/>
      <c r="P19" s="84"/>
      <c r="Q19" s="249"/>
    </row>
    <row r="20" customFormat="false" ht="12.75" hidden="false" customHeight="false" outlineLevel="0" collapsed="false">
      <c r="A20" s="249"/>
      <c r="B20" s="83"/>
      <c r="C20" s="84"/>
      <c r="D20" s="84"/>
      <c r="E20" s="84"/>
      <c r="F20" s="84"/>
      <c r="G20" s="84"/>
      <c r="H20" s="84"/>
      <c r="I20" s="84"/>
      <c r="J20" s="84"/>
      <c r="K20" s="84"/>
      <c r="L20" s="84"/>
      <c r="M20" s="84"/>
      <c r="N20" s="84"/>
      <c r="O20" s="84"/>
      <c r="P20" s="84"/>
      <c r="Q20" s="249"/>
    </row>
    <row r="21" customFormat="false" ht="12.75" hidden="false" customHeight="false" outlineLevel="0" collapsed="false">
      <c r="A21" s="249"/>
      <c r="B21" s="83"/>
      <c r="C21" s="84"/>
      <c r="D21" s="84"/>
      <c r="E21" s="84"/>
      <c r="F21" s="84"/>
      <c r="G21" s="84"/>
      <c r="H21" s="84"/>
      <c r="I21" s="84"/>
      <c r="J21" s="84"/>
      <c r="K21" s="84"/>
      <c r="L21" s="84"/>
      <c r="M21" s="84"/>
      <c r="N21" s="84"/>
      <c r="O21" s="84"/>
      <c r="P21" s="84"/>
      <c r="Q21" s="249"/>
    </row>
    <row r="22" customFormat="false" ht="12.75" hidden="false" customHeight="false" outlineLevel="0" collapsed="false">
      <c r="A22" s="249"/>
      <c r="B22" s="83"/>
      <c r="C22" s="84"/>
      <c r="D22" s="84"/>
      <c r="E22" s="84"/>
      <c r="F22" s="84"/>
      <c r="G22" s="84"/>
      <c r="H22" s="84"/>
      <c r="I22" s="84"/>
      <c r="J22" s="84"/>
      <c r="K22" s="84"/>
      <c r="L22" s="84"/>
      <c r="M22" s="84"/>
      <c r="N22" s="84"/>
      <c r="O22" s="84"/>
      <c r="P22" s="84"/>
      <c r="Q22" s="249"/>
    </row>
    <row r="23" customFormat="false" ht="12.75" hidden="false" customHeight="false" outlineLevel="0" collapsed="false">
      <c r="A23" s="249"/>
      <c r="B23" s="83"/>
      <c r="C23" s="84"/>
      <c r="D23" s="84"/>
      <c r="E23" s="84"/>
      <c r="F23" s="84"/>
      <c r="G23" s="84"/>
      <c r="H23" s="84"/>
      <c r="I23" s="84"/>
      <c r="J23" s="84"/>
      <c r="K23" s="84"/>
      <c r="L23" s="84"/>
      <c r="M23" s="84"/>
      <c r="N23" s="84"/>
      <c r="O23" s="84"/>
      <c r="P23" s="84"/>
      <c r="Q23" s="249"/>
    </row>
    <row r="24" customFormat="false" ht="12.75" hidden="false" customHeight="false" outlineLevel="0" collapsed="false">
      <c r="A24" s="249"/>
      <c r="B24" s="83"/>
      <c r="C24" s="84"/>
      <c r="D24" s="84"/>
      <c r="E24" s="84"/>
      <c r="F24" s="84"/>
      <c r="G24" s="84"/>
      <c r="H24" s="84"/>
      <c r="I24" s="84"/>
      <c r="J24" s="84"/>
      <c r="K24" s="84"/>
      <c r="L24" s="84"/>
      <c r="M24" s="84"/>
      <c r="N24" s="84"/>
      <c r="O24" s="84"/>
      <c r="P24" s="84"/>
      <c r="Q24" s="249"/>
    </row>
    <row r="25" customFormat="false" ht="12.75" hidden="false" customHeight="false" outlineLevel="0" collapsed="false">
      <c r="A25" s="249"/>
      <c r="B25" s="83"/>
      <c r="C25" s="84"/>
      <c r="D25" s="84"/>
      <c r="E25" s="84"/>
      <c r="F25" s="84"/>
      <c r="G25" s="84"/>
      <c r="H25" s="84"/>
      <c r="I25" s="84"/>
      <c r="J25" s="84"/>
      <c r="K25" s="84"/>
      <c r="L25" s="84"/>
      <c r="M25" s="84"/>
      <c r="N25" s="84"/>
      <c r="O25" s="84"/>
      <c r="P25" s="84"/>
      <c r="Q25" s="249"/>
    </row>
    <row r="26" customFormat="false" ht="12.75" hidden="false" customHeight="false" outlineLevel="0" collapsed="false">
      <c r="A26" s="249"/>
      <c r="B26" s="83"/>
      <c r="C26" s="84"/>
      <c r="D26" s="84"/>
      <c r="E26" s="84"/>
      <c r="F26" s="84"/>
      <c r="G26" s="84"/>
      <c r="H26" s="84"/>
      <c r="I26" s="84"/>
      <c r="J26" s="84"/>
      <c r="K26" s="84"/>
      <c r="L26" s="84"/>
      <c r="M26" s="84"/>
      <c r="N26" s="84"/>
      <c r="O26" s="84"/>
      <c r="P26" s="84"/>
      <c r="Q26" s="249"/>
    </row>
    <row r="27" customFormat="false" ht="12.75" hidden="false" customHeight="false" outlineLevel="0" collapsed="false">
      <c r="A27" s="249"/>
      <c r="B27" s="83"/>
      <c r="C27" s="84"/>
      <c r="D27" s="84"/>
      <c r="E27" s="84"/>
      <c r="F27" s="84"/>
      <c r="G27" s="84"/>
      <c r="H27" s="84"/>
      <c r="I27" s="84"/>
      <c r="J27" s="84"/>
      <c r="K27" s="84"/>
      <c r="L27" s="84"/>
      <c r="M27" s="84"/>
      <c r="N27" s="84"/>
      <c r="O27" s="84"/>
      <c r="P27" s="84"/>
      <c r="Q27" s="249"/>
    </row>
    <row r="28" customFormat="false" ht="12.75" hidden="false" customHeight="false" outlineLevel="0" collapsed="false">
      <c r="A28" s="249"/>
      <c r="B28" s="83"/>
      <c r="C28" s="84"/>
      <c r="D28" s="84"/>
      <c r="E28" s="84"/>
      <c r="F28" s="84"/>
      <c r="G28" s="84"/>
      <c r="H28" s="84"/>
      <c r="I28" s="84"/>
      <c r="J28" s="84"/>
      <c r="K28" s="84"/>
      <c r="L28" s="84"/>
      <c r="M28" s="84"/>
      <c r="N28" s="84"/>
      <c r="O28" s="84"/>
      <c r="P28" s="84"/>
      <c r="Q28" s="249"/>
    </row>
    <row r="29" customFormat="false" ht="12.75" hidden="false" customHeight="false" outlineLevel="0" collapsed="false">
      <c r="A29" s="249"/>
      <c r="B29" s="83"/>
      <c r="C29" s="84"/>
      <c r="D29" s="84"/>
      <c r="E29" s="84"/>
      <c r="F29" s="84"/>
      <c r="G29" s="84"/>
      <c r="H29" s="84"/>
      <c r="I29" s="84"/>
      <c r="J29" s="84"/>
      <c r="K29" s="84"/>
      <c r="L29" s="84"/>
      <c r="M29" s="84"/>
      <c r="N29" s="84"/>
      <c r="O29" s="84"/>
      <c r="P29" s="84"/>
      <c r="Q29" s="249"/>
    </row>
    <row r="30" customFormat="false" ht="12.75" hidden="false" customHeight="false" outlineLevel="0" collapsed="false">
      <c r="A30" s="249"/>
      <c r="B30" s="83"/>
      <c r="C30" s="84"/>
      <c r="D30" s="84"/>
      <c r="E30" s="84"/>
      <c r="F30" s="84"/>
      <c r="G30" s="84"/>
      <c r="H30" s="84"/>
      <c r="I30" s="84"/>
      <c r="J30" s="84"/>
      <c r="K30" s="84"/>
      <c r="L30" s="84"/>
      <c r="M30" s="84"/>
      <c r="N30" s="84"/>
      <c r="O30" s="84"/>
      <c r="P30" s="84"/>
      <c r="Q30" s="249"/>
    </row>
    <row r="31" customFormat="false" ht="12.75" hidden="false" customHeight="false" outlineLevel="0" collapsed="false">
      <c r="A31" s="249"/>
      <c r="B31" s="83"/>
      <c r="C31" s="84"/>
      <c r="D31" s="84"/>
      <c r="E31" s="84"/>
      <c r="F31" s="84"/>
      <c r="G31" s="84"/>
      <c r="H31" s="84"/>
      <c r="I31" s="84"/>
      <c r="J31" s="84"/>
      <c r="K31" s="84"/>
      <c r="L31" s="84"/>
      <c r="M31" s="84"/>
      <c r="N31" s="84"/>
      <c r="O31" s="84"/>
      <c r="P31" s="84"/>
      <c r="Q31" s="249"/>
    </row>
    <row r="32" customFormat="false" ht="12.75" hidden="false" customHeight="false" outlineLevel="0" collapsed="false">
      <c r="A32" s="249"/>
      <c r="B32" s="83"/>
      <c r="C32" s="84"/>
      <c r="D32" s="84"/>
      <c r="E32" s="84"/>
      <c r="F32" s="84"/>
      <c r="G32" s="84"/>
      <c r="H32" s="84"/>
      <c r="I32" s="84"/>
      <c r="J32" s="84"/>
      <c r="K32" s="84"/>
      <c r="L32" s="84"/>
      <c r="M32" s="84"/>
      <c r="N32" s="84"/>
      <c r="O32" s="84"/>
      <c r="P32" s="84"/>
      <c r="Q32" s="249"/>
    </row>
    <row r="33" customFormat="false" ht="12.75" hidden="false" customHeight="false" outlineLevel="0" collapsed="false">
      <c r="A33" s="249"/>
      <c r="B33" s="83"/>
      <c r="C33" s="84"/>
      <c r="D33" s="84"/>
      <c r="E33" s="84"/>
      <c r="F33" s="84"/>
      <c r="G33" s="84"/>
      <c r="H33" s="84"/>
      <c r="I33" s="84"/>
      <c r="J33" s="84"/>
      <c r="K33" s="84"/>
      <c r="L33" s="84"/>
      <c r="M33" s="84"/>
      <c r="N33" s="84"/>
      <c r="O33" s="84"/>
      <c r="P33" s="84"/>
      <c r="Q33" s="249"/>
    </row>
    <row r="34" customFormat="false" ht="12.75" hidden="false" customHeight="false" outlineLevel="0" collapsed="false">
      <c r="A34" s="249"/>
      <c r="B34" s="83"/>
      <c r="C34" s="84"/>
      <c r="D34" s="84"/>
      <c r="E34" s="84"/>
      <c r="F34" s="84"/>
      <c r="G34" s="84"/>
      <c r="H34" s="84"/>
      <c r="I34" s="84"/>
      <c r="J34" s="84"/>
      <c r="K34" s="84"/>
      <c r="L34" s="84"/>
      <c r="M34" s="84"/>
      <c r="N34" s="84"/>
      <c r="O34" s="84"/>
      <c r="P34" s="84"/>
      <c r="Q34" s="249"/>
    </row>
    <row r="35" customFormat="false" ht="13.5" hidden="false" customHeight="false" outlineLevel="0" collapsed="false">
      <c r="A35" s="249"/>
      <c r="B35" s="262"/>
      <c r="C35" s="263"/>
      <c r="D35" s="263"/>
      <c r="E35" s="263"/>
      <c r="F35" s="263"/>
      <c r="G35" s="263"/>
      <c r="H35" s="263"/>
      <c r="I35" s="263"/>
      <c r="J35" s="263"/>
      <c r="K35" s="263"/>
      <c r="L35" s="263"/>
      <c r="M35" s="263"/>
      <c r="N35" s="263"/>
      <c r="O35" s="263"/>
      <c r="P35" s="263"/>
      <c r="Q35" s="249"/>
    </row>
    <row r="36" customFormat="false" ht="12.75" hidden="false" customHeight="true" outlineLevel="0" collapsed="false">
      <c r="A36" s="106"/>
      <c r="B36" s="100"/>
      <c r="C36" s="99"/>
      <c r="D36" s="99"/>
      <c r="E36" s="99"/>
      <c r="F36" s="99"/>
      <c r="G36" s="99"/>
      <c r="H36" s="99"/>
      <c r="I36" s="99"/>
      <c r="J36" s="99"/>
      <c r="K36" s="99"/>
      <c r="L36" s="99"/>
      <c r="M36" s="108"/>
      <c r="N36" s="108"/>
      <c r="O36" s="108"/>
      <c r="P36" s="108"/>
      <c r="Q36" s="244"/>
    </row>
    <row r="37" customFormat="false" ht="13.5" hidden="false" customHeight="false" outlineLevel="0" collapsed="false">
      <c r="A37" s="249"/>
      <c r="B37" s="102" t="s">
        <v>17</v>
      </c>
      <c r="C37" s="103"/>
      <c r="D37" s="104"/>
      <c r="E37" s="104"/>
      <c r="F37" s="104"/>
      <c r="G37" s="104"/>
      <c r="H37" s="104"/>
      <c r="I37" s="104"/>
      <c r="J37" s="104"/>
      <c r="K37" s="104"/>
      <c r="L37" s="106"/>
      <c r="M37" s="107"/>
      <c r="N37" s="107"/>
      <c r="O37" s="107"/>
      <c r="P37" s="107"/>
      <c r="Q37" s="244"/>
    </row>
    <row r="38" customFormat="false" ht="14.25" hidden="false" customHeight="false" outlineLevel="0" collapsed="false">
      <c r="A38" s="249"/>
      <c r="B38" s="264" t="n">
        <v>1</v>
      </c>
      <c r="C38" s="110"/>
      <c r="D38" s="111"/>
      <c r="E38" s="111"/>
      <c r="F38" s="111"/>
      <c r="G38" s="111"/>
      <c r="H38" s="111"/>
      <c r="I38" s="111"/>
      <c r="J38" s="111"/>
      <c r="K38" s="111"/>
      <c r="L38" s="106"/>
      <c r="M38" s="107"/>
      <c r="N38" s="107"/>
      <c r="O38" s="107"/>
      <c r="P38" s="107"/>
      <c r="Q38" s="244"/>
    </row>
    <row r="39" customFormat="false" ht="13.5" hidden="false" customHeight="false" outlineLevel="0" collapsed="false">
      <c r="A39" s="249"/>
      <c r="B39" s="264" t="n">
        <v>2</v>
      </c>
      <c r="C39" s="110"/>
      <c r="D39" s="111"/>
      <c r="E39" s="111"/>
      <c r="F39" s="111"/>
      <c r="G39" s="111"/>
      <c r="H39" s="111"/>
      <c r="I39" s="111"/>
      <c r="J39" s="111"/>
      <c r="K39" s="111"/>
      <c r="L39" s="106"/>
      <c r="M39" s="107"/>
      <c r="N39" s="107"/>
      <c r="O39" s="107"/>
      <c r="P39" s="107"/>
      <c r="Q39" s="244"/>
    </row>
    <row r="40" customFormat="false" ht="13.5" hidden="false" customHeight="false" outlineLevel="0" collapsed="false">
      <c r="A40" s="249"/>
      <c r="B40" s="264" t="n">
        <v>3</v>
      </c>
      <c r="C40" s="110"/>
      <c r="D40" s="111"/>
      <c r="E40" s="111"/>
      <c r="F40" s="111"/>
      <c r="G40" s="111"/>
      <c r="H40" s="111"/>
      <c r="I40" s="111"/>
      <c r="J40" s="111"/>
      <c r="K40" s="111"/>
      <c r="L40" s="106"/>
      <c r="M40" s="107"/>
      <c r="N40" s="107"/>
      <c r="O40" s="107"/>
      <c r="P40" s="107"/>
      <c r="Q40" s="244"/>
    </row>
    <row r="41" customFormat="false" ht="13.5" hidden="false" customHeight="false" outlineLevel="0" collapsed="false">
      <c r="A41" s="249"/>
      <c r="B41" s="264" t="n">
        <v>4</v>
      </c>
      <c r="C41" s="110"/>
      <c r="D41" s="111"/>
      <c r="E41" s="111"/>
      <c r="F41" s="111"/>
      <c r="G41" s="111"/>
      <c r="H41" s="111"/>
      <c r="I41" s="111"/>
      <c r="J41" s="111"/>
      <c r="K41" s="111"/>
      <c r="L41" s="106"/>
      <c r="M41" s="107"/>
      <c r="N41" s="107"/>
      <c r="O41" s="107"/>
      <c r="P41" s="107"/>
      <c r="Q41" s="244"/>
    </row>
    <row r="42" customFormat="false" ht="13.5" hidden="false" customHeight="false" outlineLevel="0" collapsed="false">
      <c r="A42" s="249"/>
      <c r="B42" s="264" t="n">
        <v>5</v>
      </c>
      <c r="C42" s="110"/>
      <c r="D42" s="111"/>
      <c r="E42" s="111"/>
      <c r="F42" s="111"/>
      <c r="G42" s="111"/>
      <c r="H42" s="111"/>
      <c r="I42" s="111"/>
      <c r="J42" s="111"/>
      <c r="K42" s="111"/>
      <c r="L42" s="106"/>
      <c r="M42" s="107"/>
      <c r="N42" s="107"/>
      <c r="O42" s="107"/>
      <c r="P42" s="107"/>
      <c r="Q42" s="244"/>
    </row>
    <row r="43" customFormat="false" ht="13.5" hidden="false" customHeight="false" outlineLevel="0" collapsed="false">
      <c r="A43" s="249"/>
      <c r="B43" s="264" t="n">
        <v>6</v>
      </c>
      <c r="C43" s="110"/>
      <c r="D43" s="111"/>
      <c r="E43" s="111"/>
      <c r="F43" s="111"/>
      <c r="G43" s="111"/>
      <c r="H43" s="111"/>
      <c r="I43" s="111"/>
      <c r="J43" s="111"/>
      <c r="K43" s="111"/>
      <c r="L43" s="106"/>
      <c r="M43" s="107"/>
      <c r="N43" s="107"/>
      <c r="O43" s="107"/>
      <c r="P43" s="107"/>
      <c r="Q43" s="244"/>
    </row>
    <row r="44" customFormat="false" ht="13.5" hidden="false" customHeight="false" outlineLevel="0" collapsed="false">
      <c r="A44" s="249"/>
      <c r="B44" s="264" t="n">
        <v>7</v>
      </c>
      <c r="C44" s="110"/>
      <c r="D44" s="111"/>
      <c r="E44" s="111"/>
      <c r="F44" s="111"/>
      <c r="G44" s="111"/>
      <c r="H44" s="111"/>
      <c r="I44" s="111"/>
      <c r="J44" s="111"/>
      <c r="K44" s="111"/>
      <c r="L44" s="106"/>
      <c r="M44" s="107"/>
      <c r="N44" s="107"/>
      <c r="O44" s="107"/>
      <c r="P44" s="107"/>
      <c r="Q44" s="244"/>
    </row>
    <row r="45" customFormat="false" ht="13.5" hidden="false" customHeight="false" outlineLevel="0" collapsed="false">
      <c r="A45" s="249"/>
      <c r="B45" s="264" t="n">
        <v>8</v>
      </c>
      <c r="C45" s="110"/>
      <c r="D45" s="111"/>
      <c r="E45" s="111"/>
      <c r="F45" s="111"/>
      <c r="G45" s="111"/>
      <c r="H45" s="111"/>
      <c r="I45" s="111"/>
      <c r="J45" s="111"/>
      <c r="K45" s="111"/>
      <c r="L45" s="106"/>
      <c r="M45" s="107"/>
      <c r="N45" s="107"/>
      <c r="O45" s="107"/>
      <c r="P45" s="107"/>
      <c r="Q45" s="244"/>
    </row>
    <row r="46" customFormat="false" ht="13.5" hidden="false" customHeight="false" outlineLevel="0" collapsed="false">
      <c r="A46" s="249"/>
      <c r="B46" s="264" t="n">
        <v>9</v>
      </c>
      <c r="C46" s="110"/>
      <c r="D46" s="111"/>
      <c r="E46" s="111"/>
      <c r="F46" s="111"/>
      <c r="G46" s="111"/>
      <c r="H46" s="111"/>
      <c r="I46" s="111"/>
      <c r="J46" s="111"/>
      <c r="K46" s="111"/>
      <c r="L46" s="106"/>
      <c r="M46" s="107"/>
      <c r="N46" s="107"/>
      <c r="O46" s="107"/>
      <c r="P46" s="107"/>
      <c r="Q46" s="244"/>
    </row>
    <row r="47" customFormat="false" ht="14.25" hidden="false" customHeight="false" outlineLevel="0" collapsed="false">
      <c r="A47" s="249"/>
      <c r="B47" s="264" t="n">
        <v>10</v>
      </c>
      <c r="C47" s="110"/>
      <c r="D47" s="111"/>
      <c r="E47" s="111"/>
      <c r="F47" s="111"/>
      <c r="G47" s="111"/>
      <c r="H47" s="111"/>
      <c r="I47" s="111"/>
      <c r="J47" s="111"/>
      <c r="K47" s="111"/>
      <c r="L47" s="106"/>
      <c r="M47" s="107"/>
      <c r="N47" s="107"/>
      <c r="O47" s="107"/>
      <c r="P47" s="107"/>
      <c r="Q47" s="244"/>
    </row>
    <row r="48" customFormat="false" ht="5.1" hidden="false" customHeight="true" outlineLevel="0" collapsed="false">
      <c r="A48" s="265"/>
      <c r="B48" s="266"/>
      <c r="C48" s="266"/>
      <c r="D48" s="266"/>
      <c r="E48" s="266"/>
      <c r="F48" s="266"/>
      <c r="G48" s="266"/>
      <c r="H48" s="266"/>
      <c r="I48" s="266"/>
      <c r="J48" s="266"/>
      <c r="K48" s="266"/>
      <c r="L48" s="172"/>
      <c r="M48" s="172"/>
      <c r="N48" s="172"/>
      <c r="O48" s="172"/>
      <c r="P48" s="172"/>
      <c r="Q48" s="173"/>
    </row>
  </sheetData>
  <sheetProtection sheet="true" password="81a9" objects="true" scenarios="true"/>
  <mergeCells count="2">
    <mergeCell ref="B2:P2"/>
    <mergeCell ref="B3:P3"/>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VBFA.GotoAboutSheet_Click">
                <anchor moveWithCells="true" sizeWithCells="false">
                  <from>
                    <xdr:col>14</xdr:col>
                    <xdr:colOff>402120</xdr:colOff>
                    <xdr:row>1</xdr:row>
                    <xdr:rowOff>9360</xdr:rowOff>
                  </from>
                  <to>
                    <xdr:col>16</xdr:col>
                    <xdr:colOff>20160</xdr:colOff>
                    <xdr:row>2</xdr:row>
                    <xdr:rowOff>-28800</xdr:rowOff>
                  </to>
                </anchor>
              </controlPr>
            </control>
          </mc:Choice>
        </mc:AlternateContent>
        <mc:AlternateContent xmlns:mc="http://schemas.openxmlformats.org/markup-compatibility/2006">
          <mc:Choice Requires="x14">
            <control shapeId="1002" r:id="rId5" name="Button 2">
              <controlPr defaultSize="0" print="false" autoFill="0" autoPict="0" macro="xls.VBFA.GotoHelpSheet_Click">
                <anchor moveWithCells="true" sizeWithCells="false">
                  <from>
                    <xdr:col>13</xdr:col>
                    <xdr:colOff>241560</xdr:colOff>
                    <xdr:row>1</xdr:row>
                    <xdr:rowOff>9360</xdr:rowOff>
                  </from>
                  <to>
                    <xdr:col>14</xdr:col>
                    <xdr:colOff>362520</xdr:colOff>
                    <xdr:row>2</xdr:row>
                    <xdr:rowOff>-288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41" width="1.7"/>
    <col collapsed="false" customWidth="true" hidden="false" outlineLevel="0" max="2" min="2" style="241" width="5.71"/>
    <col collapsed="false" customWidth="true" hidden="false" outlineLevel="0" max="3" min="3" style="241" width="15.7"/>
    <col collapsed="false" customWidth="true" hidden="false" outlineLevel="0" max="4" min="4" style="241" width="6.7"/>
    <col collapsed="false" customWidth="true" hidden="false" outlineLevel="0" max="5" min="5" style="28" width="18.7"/>
    <col collapsed="false" customWidth="true" hidden="false" outlineLevel="0" max="6" min="6" style="28" width="22.7"/>
    <col collapsed="false" customWidth="true" hidden="false" outlineLevel="0" max="7" min="7" style="28" width="30.7"/>
    <col collapsed="false" customWidth="true" hidden="false" outlineLevel="0" max="9" min="8" style="28" width="11.7"/>
    <col collapsed="false" customWidth="true" hidden="false" outlineLevel="0" max="11" min="10" style="28" width="8.7"/>
    <col collapsed="false" customWidth="true" hidden="false" outlineLevel="0" max="12" min="12" style="28" width="6.7"/>
    <col collapsed="false" customWidth="true" hidden="false" outlineLevel="0" max="14" min="13" style="28" width="8.7"/>
    <col collapsed="false" customWidth="true" hidden="false" outlineLevel="0" max="15" min="15" style="241" width="1.7"/>
    <col collapsed="false" customWidth="false" hidden="false" outlineLevel="0" max="257" min="16" style="241" width="9.14"/>
  </cols>
  <sheetData>
    <row r="1" customFormat="false" ht="5.1" hidden="false" customHeight="true" outlineLevel="0" collapsed="false">
      <c r="A1" s="242"/>
      <c r="B1" s="100"/>
      <c r="C1" s="100"/>
      <c r="D1" s="100"/>
      <c r="E1" s="99"/>
      <c r="F1" s="99"/>
      <c r="G1" s="99"/>
      <c r="H1" s="99"/>
      <c r="I1" s="99"/>
      <c r="J1" s="99"/>
      <c r="K1" s="99"/>
      <c r="L1" s="99"/>
      <c r="M1" s="99"/>
      <c r="N1" s="99"/>
      <c r="O1" s="243"/>
    </row>
    <row r="2" customFormat="false" ht="18.75" hidden="false" customHeight="false" outlineLevel="0" collapsed="false">
      <c r="A2" s="106"/>
      <c r="B2" s="31" t="str">
        <f aca="false">Title!C8&amp;"   Parts List"</f>
        <v>Title   Parts List</v>
      </c>
      <c r="C2" s="31"/>
      <c r="D2" s="31"/>
      <c r="E2" s="31"/>
      <c r="F2" s="31"/>
      <c r="G2" s="31"/>
      <c r="H2" s="31"/>
      <c r="I2" s="31"/>
      <c r="J2" s="31"/>
      <c r="K2" s="31"/>
      <c r="L2" s="31"/>
      <c r="M2" s="31"/>
      <c r="N2" s="31"/>
      <c r="O2" s="244"/>
    </row>
    <row r="3" customFormat="false" ht="13.5" hidden="false" customHeight="true" outlineLevel="0" collapsed="false">
      <c r="A3" s="106"/>
      <c r="B3" s="267" t="str">
        <f aca="false">Title!C9</f>
        <v>Subtitle</v>
      </c>
      <c r="C3" s="267"/>
      <c r="D3" s="267"/>
      <c r="E3" s="267"/>
      <c r="F3" s="267"/>
      <c r="G3" s="267"/>
      <c r="H3" s="267"/>
      <c r="I3" s="267"/>
      <c r="J3" s="267"/>
      <c r="K3" s="267"/>
      <c r="L3" s="267"/>
      <c r="M3" s="267"/>
      <c r="N3" s="267"/>
      <c r="O3" s="244"/>
    </row>
    <row r="4" customFormat="false" ht="13.5" hidden="false" customHeight="false" outlineLevel="0" collapsed="false">
      <c r="A4" s="106"/>
      <c r="B4" s="107"/>
      <c r="C4" s="245" t="s">
        <v>99</v>
      </c>
      <c r="D4" s="268" t="n">
        <f aca="false">SUM(I8:I76)</f>
        <v>0</v>
      </c>
      <c r="E4" s="268"/>
      <c r="F4" s="30"/>
      <c r="G4" s="30"/>
      <c r="H4" s="30"/>
      <c r="I4" s="30"/>
      <c r="J4" s="269"/>
      <c r="K4" s="270" t="s">
        <v>100</v>
      </c>
      <c r="L4" s="271" t="n">
        <f aca="false">SUM(N8:N76)</f>
        <v>0</v>
      </c>
      <c r="M4" s="271"/>
      <c r="N4" s="30"/>
      <c r="O4" s="244"/>
    </row>
    <row r="5" customFormat="false" ht="6" hidden="false" customHeight="true" outlineLevel="0" collapsed="false">
      <c r="A5" s="106"/>
      <c r="B5" s="107"/>
      <c r="C5" s="247"/>
      <c r="D5" s="247"/>
      <c r="E5" s="248"/>
      <c r="F5" s="248"/>
      <c r="G5" s="248"/>
      <c r="H5" s="248"/>
      <c r="I5" s="248"/>
      <c r="J5" s="248"/>
      <c r="K5" s="248"/>
      <c r="L5" s="248"/>
      <c r="M5" s="248"/>
      <c r="N5" s="248"/>
      <c r="O5" s="244"/>
    </row>
    <row r="6" customFormat="false" ht="12" hidden="false" customHeight="true" outlineLevel="0" collapsed="false">
      <c r="A6" s="249"/>
      <c r="B6" s="272" t="s">
        <v>101</v>
      </c>
      <c r="C6" s="272" t="s">
        <v>102</v>
      </c>
      <c r="D6" s="272"/>
      <c r="E6" s="272"/>
      <c r="F6" s="272"/>
      <c r="G6" s="272"/>
      <c r="H6" s="272" t="s">
        <v>103</v>
      </c>
      <c r="I6" s="272"/>
      <c r="J6" s="272" t="s">
        <v>104</v>
      </c>
      <c r="K6" s="272"/>
      <c r="L6" s="272"/>
      <c r="M6" s="273" t="s">
        <v>105</v>
      </c>
      <c r="N6" s="273"/>
      <c r="O6" s="249"/>
    </row>
    <row r="7" customFormat="false" ht="13.5" hidden="false" customHeight="false" outlineLevel="0" collapsed="false">
      <c r="A7" s="249"/>
      <c r="B7" s="274" t="s">
        <v>106</v>
      </c>
      <c r="C7" s="274" t="s">
        <v>44</v>
      </c>
      <c r="D7" s="274" t="s">
        <v>107</v>
      </c>
      <c r="E7" s="274" t="s">
        <v>108</v>
      </c>
      <c r="F7" s="274" t="s">
        <v>109</v>
      </c>
      <c r="G7" s="274" t="s">
        <v>110</v>
      </c>
      <c r="H7" s="274" t="s">
        <v>111</v>
      </c>
      <c r="I7" s="274" t="s">
        <v>112</v>
      </c>
      <c r="J7" s="274" t="s">
        <v>113</v>
      </c>
      <c r="K7" s="274" t="s">
        <v>114</v>
      </c>
      <c r="L7" s="274" t="s">
        <v>115</v>
      </c>
      <c r="M7" s="274" t="s">
        <v>111</v>
      </c>
      <c r="N7" s="274" t="s">
        <v>112</v>
      </c>
      <c r="O7" s="249"/>
    </row>
    <row r="8" customFormat="false" ht="13.5" hidden="false" customHeight="false" outlineLevel="0" collapsed="false">
      <c r="A8" s="249"/>
      <c r="B8" s="275" t="n">
        <v>1</v>
      </c>
      <c r="C8" s="83"/>
      <c r="D8" s="275"/>
      <c r="E8" s="84"/>
      <c r="F8" s="84"/>
      <c r="G8" s="84"/>
      <c r="H8" s="276"/>
      <c r="I8" s="277" t="str">
        <f aca="false">IF(D8&lt;&gt;"",D8*H8,"")</f>
        <v/>
      </c>
      <c r="J8" s="278"/>
      <c r="K8" s="278"/>
      <c r="L8" s="279" t="str">
        <f aca="false">IF(K8&lt;&gt;"",IF(J8&gt;K8,"LATE",""),"")</f>
        <v/>
      </c>
      <c r="M8" s="280"/>
      <c r="N8" s="281" t="str">
        <f aca="false">IF(M8&lt;&gt;"",M8*D8,"")</f>
        <v/>
      </c>
      <c r="O8" s="249"/>
    </row>
    <row r="9" customFormat="false" ht="12.75" hidden="false" customHeight="false" outlineLevel="0" collapsed="false">
      <c r="A9" s="249"/>
      <c r="B9" s="275" t="n">
        <v>2</v>
      </c>
      <c r="C9" s="83"/>
      <c r="D9" s="275"/>
      <c r="E9" s="84"/>
      <c r="F9" s="84"/>
      <c r="G9" s="84"/>
      <c r="H9" s="276"/>
      <c r="I9" s="277" t="str">
        <f aca="false">IF(D9&lt;&gt;"",D9*H9,"")</f>
        <v/>
      </c>
      <c r="J9" s="278"/>
      <c r="K9" s="278"/>
      <c r="L9" s="279" t="str">
        <f aca="false">IF(AND(J9&lt;&gt;"",K9&lt;&gt;""),IF(J9&gt;K9,"LATE",""),"")</f>
        <v/>
      </c>
      <c r="M9" s="280"/>
      <c r="N9" s="281" t="str">
        <f aca="false">IF(M9&lt;&gt;"",M9*D9,"")</f>
        <v/>
      </c>
      <c r="O9" s="249"/>
    </row>
    <row r="10" customFormat="false" ht="12.75" hidden="false" customHeight="false" outlineLevel="0" collapsed="false">
      <c r="A10" s="249"/>
      <c r="B10" s="275" t="n">
        <v>3</v>
      </c>
      <c r="C10" s="83"/>
      <c r="D10" s="275"/>
      <c r="E10" s="84"/>
      <c r="F10" s="83"/>
      <c r="G10" s="83"/>
      <c r="H10" s="276"/>
      <c r="I10" s="277" t="str">
        <f aca="false">IF(D10&lt;&gt;"",D10*H10,"")</f>
        <v/>
      </c>
      <c r="J10" s="278"/>
      <c r="K10" s="278"/>
      <c r="L10" s="279" t="str">
        <f aca="false">IF(AND(J10&lt;&gt;"",K10&lt;&gt;""),IF(J10&gt;K10,"LATE",""),"")</f>
        <v/>
      </c>
      <c r="M10" s="280"/>
      <c r="N10" s="281" t="str">
        <f aca="false">IF(M10&lt;&gt;"",M10*D10,"")</f>
        <v/>
      </c>
      <c r="O10" s="249"/>
    </row>
    <row r="11" customFormat="false" ht="12.75" hidden="false" customHeight="false" outlineLevel="0" collapsed="false">
      <c r="A11" s="249"/>
      <c r="B11" s="275" t="n">
        <v>4</v>
      </c>
      <c r="C11" s="83"/>
      <c r="D11" s="275"/>
      <c r="E11" s="84"/>
      <c r="F11" s="84"/>
      <c r="G11" s="84"/>
      <c r="H11" s="276"/>
      <c r="I11" s="277" t="str">
        <f aca="false">IF(D11&lt;&gt;"",D11*H11,"")</f>
        <v/>
      </c>
      <c r="J11" s="278"/>
      <c r="K11" s="278"/>
      <c r="L11" s="279" t="str">
        <f aca="false">IF(AND(J11&lt;&gt;"",K11&lt;&gt;""),IF(J11&gt;K11,"LATE",""),"")</f>
        <v/>
      </c>
      <c r="M11" s="280"/>
      <c r="N11" s="281" t="str">
        <f aca="false">IF(M11&lt;&gt;"",M11*D11,"")</f>
        <v/>
      </c>
      <c r="O11" s="249"/>
    </row>
    <row r="12" customFormat="false" ht="12.75" hidden="false" customHeight="false" outlineLevel="0" collapsed="false">
      <c r="A12" s="249"/>
      <c r="B12" s="275" t="n">
        <v>5</v>
      </c>
      <c r="C12" s="83"/>
      <c r="D12" s="275"/>
      <c r="E12" s="84"/>
      <c r="F12" s="84"/>
      <c r="G12" s="84"/>
      <c r="H12" s="276"/>
      <c r="I12" s="277" t="str">
        <f aca="false">IF(D12&lt;&gt;"",D12*H12,"")</f>
        <v/>
      </c>
      <c r="J12" s="278"/>
      <c r="K12" s="278"/>
      <c r="L12" s="279" t="str">
        <f aca="false">IF(AND(J12&lt;&gt;"",K12&lt;&gt;""),IF(J12&gt;K12,"LATE",""),"")</f>
        <v/>
      </c>
      <c r="M12" s="280"/>
      <c r="N12" s="281" t="str">
        <f aca="false">IF(M12&lt;&gt;"",M12*D12,"")</f>
        <v/>
      </c>
      <c r="O12" s="249"/>
    </row>
    <row r="13" customFormat="false" ht="12.75" hidden="false" customHeight="false" outlineLevel="0" collapsed="false">
      <c r="A13" s="249"/>
      <c r="B13" s="275" t="n">
        <v>6</v>
      </c>
      <c r="C13" s="83"/>
      <c r="D13" s="275"/>
      <c r="E13" s="84"/>
      <c r="F13" s="84"/>
      <c r="G13" s="84"/>
      <c r="H13" s="276"/>
      <c r="I13" s="277" t="str">
        <f aca="false">IF(D13&lt;&gt;"",D13*H13,"")</f>
        <v/>
      </c>
      <c r="J13" s="278"/>
      <c r="K13" s="278"/>
      <c r="L13" s="279" t="str">
        <f aca="false">IF(AND(J13&lt;&gt;"",K13&lt;&gt;""),IF(J13&gt;K13,"LATE",""),"")</f>
        <v/>
      </c>
      <c r="M13" s="280"/>
      <c r="N13" s="281" t="str">
        <f aca="false">IF(M13&lt;&gt;"",M13*D13,"")</f>
        <v/>
      </c>
      <c r="O13" s="249"/>
    </row>
    <row r="14" customFormat="false" ht="12.75" hidden="false" customHeight="false" outlineLevel="0" collapsed="false">
      <c r="A14" s="249"/>
      <c r="B14" s="275" t="n">
        <v>7</v>
      </c>
      <c r="C14" s="83"/>
      <c r="D14" s="275"/>
      <c r="E14" s="84"/>
      <c r="F14" s="84"/>
      <c r="G14" s="84"/>
      <c r="H14" s="276"/>
      <c r="I14" s="277" t="str">
        <f aca="false">IF(D14&lt;&gt;"",D14*H14,"")</f>
        <v/>
      </c>
      <c r="J14" s="278"/>
      <c r="K14" s="278"/>
      <c r="L14" s="279" t="str">
        <f aca="false">IF(AND(J14&lt;&gt;"",K14&lt;&gt;""),IF(J14&gt;K14,"LATE",""),"")</f>
        <v/>
      </c>
      <c r="M14" s="280"/>
      <c r="N14" s="281" t="str">
        <f aca="false">IF(M14&lt;&gt;"",M14*D14,"")</f>
        <v/>
      </c>
      <c r="O14" s="249"/>
    </row>
    <row r="15" customFormat="false" ht="12.75" hidden="false" customHeight="false" outlineLevel="0" collapsed="false">
      <c r="A15" s="249"/>
      <c r="B15" s="275" t="n">
        <v>8</v>
      </c>
      <c r="C15" s="83"/>
      <c r="D15" s="275"/>
      <c r="E15" s="84"/>
      <c r="F15" s="84"/>
      <c r="G15" s="84"/>
      <c r="H15" s="276"/>
      <c r="I15" s="277" t="str">
        <f aca="false">IF(D15&lt;&gt;"",D15*H15,"")</f>
        <v/>
      </c>
      <c r="J15" s="278"/>
      <c r="K15" s="278"/>
      <c r="L15" s="279" t="str">
        <f aca="false">IF(AND(J15&lt;&gt;"",K15&lt;&gt;""),IF(J15&gt;K15,"LATE",""),"")</f>
        <v/>
      </c>
      <c r="M15" s="280"/>
      <c r="N15" s="281" t="str">
        <f aca="false">IF(M15&lt;&gt;"",M15*D15,"")</f>
        <v/>
      </c>
      <c r="O15" s="249"/>
    </row>
    <row r="16" customFormat="false" ht="12.75" hidden="false" customHeight="false" outlineLevel="0" collapsed="false">
      <c r="A16" s="249"/>
      <c r="B16" s="275" t="n">
        <v>9</v>
      </c>
      <c r="C16" s="83"/>
      <c r="D16" s="275"/>
      <c r="E16" s="84"/>
      <c r="F16" s="84"/>
      <c r="G16" s="84"/>
      <c r="H16" s="276"/>
      <c r="I16" s="277" t="str">
        <f aca="false">IF(D16&lt;&gt;"",D16*H16,"")</f>
        <v/>
      </c>
      <c r="J16" s="278"/>
      <c r="K16" s="278"/>
      <c r="L16" s="279" t="str">
        <f aca="false">IF(AND(J16&lt;&gt;"",K16&lt;&gt;""),IF(J16&gt;K16,"LATE",""),"")</f>
        <v/>
      </c>
      <c r="M16" s="280"/>
      <c r="N16" s="281" t="str">
        <f aca="false">IF(M16&lt;&gt;"",M16*D16,"")</f>
        <v/>
      </c>
      <c r="O16" s="249"/>
    </row>
    <row r="17" customFormat="false" ht="12.75" hidden="false" customHeight="false" outlineLevel="0" collapsed="false">
      <c r="A17" s="249"/>
      <c r="B17" s="275" t="n">
        <v>10</v>
      </c>
      <c r="C17" s="83"/>
      <c r="D17" s="275"/>
      <c r="E17" s="84"/>
      <c r="F17" s="84"/>
      <c r="G17" s="84"/>
      <c r="H17" s="276"/>
      <c r="I17" s="277" t="str">
        <f aca="false">IF(D17&lt;&gt;"",D17*H17,"")</f>
        <v/>
      </c>
      <c r="J17" s="278"/>
      <c r="K17" s="278"/>
      <c r="L17" s="279" t="str">
        <f aca="false">IF(AND(J17&lt;&gt;"",K17&lt;&gt;""),IF(J17&gt;K17,"LATE",""),"")</f>
        <v/>
      </c>
      <c r="M17" s="280"/>
      <c r="N17" s="281" t="str">
        <f aca="false">IF(M17&lt;&gt;"",M17*D17,"")</f>
        <v/>
      </c>
      <c r="O17" s="249"/>
    </row>
    <row r="18" customFormat="false" ht="12.75" hidden="false" customHeight="false" outlineLevel="0" collapsed="false">
      <c r="A18" s="249"/>
      <c r="B18" s="275" t="n">
        <v>11</v>
      </c>
      <c r="C18" s="83"/>
      <c r="D18" s="275"/>
      <c r="E18" s="84"/>
      <c r="F18" s="84"/>
      <c r="G18" s="84"/>
      <c r="H18" s="276"/>
      <c r="I18" s="277" t="str">
        <f aca="false">IF(D18&lt;&gt;"",D18*H18,"")</f>
        <v/>
      </c>
      <c r="J18" s="278"/>
      <c r="K18" s="278"/>
      <c r="L18" s="279" t="str">
        <f aca="false">IF(AND(J18&lt;&gt;"",K18&lt;&gt;""),IF(J18&gt;K18,"LATE",""),"")</f>
        <v/>
      </c>
      <c r="M18" s="280"/>
      <c r="N18" s="281" t="str">
        <f aca="false">IF(M18&lt;&gt;"",M18*D18,"")</f>
        <v/>
      </c>
      <c r="O18" s="249"/>
    </row>
    <row r="19" customFormat="false" ht="12.75" hidden="false" customHeight="false" outlineLevel="0" collapsed="false">
      <c r="A19" s="249"/>
      <c r="B19" s="275" t="n">
        <v>12</v>
      </c>
      <c r="C19" s="83"/>
      <c r="D19" s="275"/>
      <c r="E19" s="84"/>
      <c r="F19" s="84"/>
      <c r="G19" s="84"/>
      <c r="H19" s="276"/>
      <c r="I19" s="277" t="str">
        <f aca="false">IF(D19&lt;&gt;"",D19*H19,"")</f>
        <v/>
      </c>
      <c r="J19" s="278"/>
      <c r="K19" s="278"/>
      <c r="L19" s="279" t="str">
        <f aca="false">IF(AND(J19&lt;&gt;"",K19&lt;&gt;""),IF(J19&gt;K19,"LATE",""),"")</f>
        <v/>
      </c>
      <c r="M19" s="280"/>
      <c r="N19" s="281" t="str">
        <f aca="false">IF(M19&lt;&gt;"",M19*D19,"")</f>
        <v/>
      </c>
      <c r="O19" s="249"/>
    </row>
    <row r="20" customFormat="false" ht="12.75" hidden="false" customHeight="false" outlineLevel="0" collapsed="false">
      <c r="A20" s="249"/>
      <c r="B20" s="275" t="n">
        <v>13</v>
      </c>
      <c r="C20" s="83"/>
      <c r="D20" s="275"/>
      <c r="E20" s="84"/>
      <c r="F20" s="84"/>
      <c r="G20" s="84"/>
      <c r="H20" s="276"/>
      <c r="I20" s="277" t="str">
        <f aca="false">IF(D20&lt;&gt;"",D20*H20,"")</f>
        <v/>
      </c>
      <c r="J20" s="278"/>
      <c r="K20" s="278"/>
      <c r="L20" s="279" t="str">
        <f aca="false">IF(AND(J20&lt;&gt;"",K20&lt;&gt;""),IF(J20&gt;K20,"LATE",""),"")</f>
        <v/>
      </c>
      <c r="M20" s="280"/>
      <c r="N20" s="281" t="str">
        <f aca="false">IF(M20&lt;&gt;"",M20*D20,"")</f>
        <v/>
      </c>
      <c r="O20" s="249"/>
    </row>
    <row r="21" customFormat="false" ht="12.75" hidden="false" customHeight="false" outlineLevel="0" collapsed="false">
      <c r="A21" s="249"/>
      <c r="B21" s="275" t="n">
        <v>14</v>
      </c>
      <c r="C21" s="83"/>
      <c r="D21" s="275"/>
      <c r="E21" s="84"/>
      <c r="F21" s="84"/>
      <c r="G21" s="84"/>
      <c r="H21" s="276"/>
      <c r="I21" s="277" t="str">
        <f aca="false">IF(D21&lt;&gt;"",D21*H21,"")</f>
        <v/>
      </c>
      <c r="J21" s="278"/>
      <c r="K21" s="278"/>
      <c r="L21" s="279" t="str">
        <f aca="false">IF(AND(J21&lt;&gt;"",K21&lt;&gt;""),IF(J21&gt;K21,"LATE",""),"")</f>
        <v/>
      </c>
      <c r="M21" s="280"/>
      <c r="N21" s="281" t="str">
        <f aca="false">IF(M21&lt;&gt;"",M21*D21,"")</f>
        <v/>
      </c>
      <c r="O21" s="249"/>
    </row>
    <row r="22" customFormat="false" ht="12.75" hidden="false" customHeight="false" outlineLevel="0" collapsed="false">
      <c r="A22" s="249"/>
      <c r="B22" s="275" t="n">
        <v>15</v>
      </c>
      <c r="C22" s="83"/>
      <c r="D22" s="275"/>
      <c r="E22" s="84"/>
      <c r="F22" s="84"/>
      <c r="G22" s="84"/>
      <c r="H22" s="276"/>
      <c r="I22" s="277" t="str">
        <f aca="false">IF(D22&lt;&gt;"",D22*H22,"")</f>
        <v/>
      </c>
      <c r="J22" s="278"/>
      <c r="K22" s="278"/>
      <c r="L22" s="279" t="str">
        <f aca="false">IF(AND(J22&lt;&gt;"",K22&lt;&gt;""),IF(J22&gt;K22,"LATE",""),"")</f>
        <v/>
      </c>
      <c r="M22" s="280"/>
      <c r="N22" s="281" t="str">
        <f aca="false">IF(M22&lt;&gt;"",M22*D22,"")</f>
        <v/>
      </c>
      <c r="O22" s="249"/>
    </row>
    <row r="23" customFormat="false" ht="12.75" hidden="false" customHeight="false" outlineLevel="0" collapsed="false">
      <c r="A23" s="249"/>
      <c r="B23" s="275" t="n">
        <v>16</v>
      </c>
      <c r="C23" s="83"/>
      <c r="D23" s="275"/>
      <c r="E23" s="84"/>
      <c r="F23" s="84"/>
      <c r="G23" s="84"/>
      <c r="H23" s="276"/>
      <c r="I23" s="277" t="str">
        <f aca="false">IF(D23&lt;&gt;"",D23*H23,"")</f>
        <v/>
      </c>
      <c r="J23" s="278"/>
      <c r="K23" s="278"/>
      <c r="L23" s="279" t="str">
        <f aca="false">IF(AND(J23&lt;&gt;"",K23&lt;&gt;""),IF(J23&gt;K23,"LATE",""),"")</f>
        <v/>
      </c>
      <c r="M23" s="280"/>
      <c r="N23" s="281" t="str">
        <f aca="false">IF(M23&lt;&gt;"",M23*D23,"")</f>
        <v/>
      </c>
      <c r="O23" s="249"/>
    </row>
    <row r="24" customFormat="false" ht="12.75" hidden="false" customHeight="false" outlineLevel="0" collapsed="false">
      <c r="A24" s="249"/>
      <c r="B24" s="275" t="n">
        <v>17</v>
      </c>
      <c r="C24" s="83"/>
      <c r="D24" s="275"/>
      <c r="E24" s="84"/>
      <c r="F24" s="84"/>
      <c r="G24" s="84"/>
      <c r="H24" s="276"/>
      <c r="I24" s="277" t="str">
        <f aca="false">IF(D24&lt;&gt;"",D24*H24,"")</f>
        <v/>
      </c>
      <c r="J24" s="278"/>
      <c r="K24" s="278"/>
      <c r="L24" s="279" t="str">
        <f aca="false">IF(AND(J24&lt;&gt;"",K24&lt;&gt;""),IF(J24&gt;K24,"LATE",""),"")</f>
        <v/>
      </c>
      <c r="M24" s="280"/>
      <c r="N24" s="281" t="str">
        <f aca="false">IF(M24&lt;&gt;"",M24*D24,"")</f>
        <v/>
      </c>
      <c r="O24" s="249"/>
    </row>
    <row r="25" customFormat="false" ht="12.75" hidden="false" customHeight="false" outlineLevel="0" collapsed="false">
      <c r="A25" s="249"/>
      <c r="B25" s="275" t="n">
        <v>18</v>
      </c>
      <c r="C25" s="83"/>
      <c r="D25" s="275"/>
      <c r="E25" s="84"/>
      <c r="F25" s="84"/>
      <c r="G25" s="84"/>
      <c r="H25" s="276"/>
      <c r="I25" s="277" t="str">
        <f aca="false">IF(D25&lt;&gt;"",D25*H25,"")</f>
        <v/>
      </c>
      <c r="J25" s="278"/>
      <c r="K25" s="278"/>
      <c r="L25" s="279" t="str">
        <f aca="false">IF(AND(J25&lt;&gt;"",K25&lt;&gt;""),IF(J25&gt;K25,"LATE",""),"")</f>
        <v/>
      </c>
      <c r="M25" s="280"/>
      <c r="N25" s="281" t="str">
        <f aca="false">IF(M25&lt;&gt;"",M25*D25,"")</f>
        <v/>
      </c>
      <c r="O25" s="249"/>
    </row>
    <row r="26" customFormat="false" ht="12.75" hidden="false" customHeight="false" outlineLevel="0" collapsed="false">
      <c r="A26" s="249"/>
      <c r="B26" s="275" t="n">
        <v>19</v>
      </c>
      <c r="C26" s="83"/>
      <c r="D26" s="275"/>
      <c r="E26" s="84"/>
      <c r="F26" s="84"/>
      <c r="G26" s="84"/>
      <c r="H26" s="276"/>
      <c r="I26" s="277" t="str">
        <f aca="false">IF(D26&lt;&gt;"",D26*H26,"")</f>
        <v/>
      </c>
      <c r="J26" s="278"/>
      <c r="K26" s="278"/>
      <c r="L26" s="279" t="str">
        <f aca="false">IF(AND(J26&lt;&gt;"",K26&lt;&gt;""),IF(J26&gt;K26,"LATE",""),"")</f>
        <v/>
      </c>
      <c r="M26" s="280"/>
      <c r="N26" s="281" t="str">
        <f aca="false">IF(M26&lt;&gt;"",M26*D26,"")</f>
        <v/>
      </c>
      <c r="O26" s="249"/>
    </row>
    <row r="27" customFormat="false" ht="12.75" hidden="false" customHeight="false" outlineLevel="0" collapsed="false">
      <c r="A27" s="249"/>
      <c r="B27" s="275" t="n">
        <v>20</v>
      </c>
      <c r="C27" s="83"/>
      <c r="D27" s="275"/>
      <c r="E27" s="84"/>
      <c r="F27" s="84"/>
      <c r="G27" s="84"/>
      <c r="H27" s="276"/>
      <c r="I27" s="277" t="str">
        <f aca="false">IF(D27&lt;&gt;"",D27*H27,"")</f>
        <v/>
      </c>
      <c r="J27" s="278"/>
      <c r="K27" s="278"/>
      <c r="L27" s="279" t="str">
        <f aca="false">IF(AND(J27&lt;&gt;"",K27&lt;&gt;""),IF(J27&gt;K27,"LATE",""),"")</f>
        <v/>
      </c>
      <c r="M27" s="280"/>
      <c r="N27" s="281" t="str">
        <f aca="false">IF(M27&lt;&gt;"",M27*D27,"")</f>
        <v/>
      </c>
      <c r="O27" s="249"/>
    </row>
    <row r="28" customFormat="false" ht="12.75" hidden="false" customHeight="false" outlineLevel="0" collapsed="false">
      <c r="A28" s="249"/>
      <c r="B28" s="275" t="n">
        <v>21</v>
      </c>
      <c r="C28" s="83"/>
      <c r="D28" s="275"/>
      <c r="E28" s="84"/>
      <c r="F28" s="84"/>
      <c r="G28" s="84"/>
      <c r="H28" s="276"/>
      <c r="I28" s="277" t="str">
        <f aca="false">IF(D28&lt;&gt;"",D28*H28,"")</f>
        <v/>
      </c>
      <c r="J28" s="278"/>
      <c r="K28" s="278"/>
      <c r="L28" s="279" t="str">
        <f aca="false">IF(AND(J28&lt;&gt;"",K28&lt;&gt;""),IF(J28&gt;K28,"LATE",""),"")</f>
        <v/>
      </c>
      <c r="M28" s="280"/>
      <c r="N28" s="281" t="str">
        <f aca="false">IF(M28&lt;&gt;"",M28*D28,"")</f>
        <v/>
      </c>
      <c r="O28" s="249"/>
    </row>
    <row r="29" customFormat="false" ht="12.75" hidden="false" customHeight="false" outlineLevel="0" collapsed="false">
      <c r="A29" s="249"/>
      <c r="B29" s="275" t="n">
        <v>22</v>
      </c>
      <c r="C29" s="83"/>
      <c r="D29" s="275"/>
      <c r="E29" s="84"/>
      <c r="F29" s="84"/>
      <c r="G29" s="84"/>
      <c r="H29" s="276"/>
      <c r="I29" s="277" t="str">
        <f aca="false">IF(D29&lt;&gt;"",D29*H29,"")</f>
        <v/>
      </c>
      <c r="J29" s="278"/>
      <c r="K29" s="278"/>
      <c r="L29" s="279" t="str">
        <f aca="false">IF(AND(J29&lt;&gt;"",K29&lt;&gt;""),IF(J29&gt;K29,"LATE",""),"")</f>
        <v/>
      </c>
      <c r="M29" s="280"/>
      <c r="N29" s="281" t="str">
        <f aca="false">IF(M29&lt;&gt;"",M29*D29,"")</f>
        <v/>
      </c>
      <c r="O29" s="249"/>
    </row>
    <row r="30" customFormat="false" ht="12.75" hidden="false" customHeight="false" outlineLevel="0" collapsed="false">
      <c r="A30" s="249"/>
      <c r="B30" s="275" t="n">
        <v>23</v>
      </c>
      <c r="C30" s="83"/>
      <c r="D30" s="275"/>
      <c r="E30" s="84"/>
      <c r="F30" s="84"/>
      <c r="G30" s="84"/>
      <c r="H30" s="276"/>
      <c r="I30" s="277" t="str">
        <f aca="false">IF(D30&lt;&gt;"",D30*H30,"")</f>
        <v/>
      </c>
      <c r="J30" s="278"/>
      <c r="K30" s="278"/>
      <c r="L30" s="279" t="str">
        <f aca="false">IF(AND(J30&lt;&gt;"",K30&lt;&gt;""),IF(J30&gt;K30,"LATE",""),"")</f>
        <v/>
      </c>
      <c r="M30" s="280"/>
      <c r="N30" s="281" t="str">
        <f aca="false">IF(M30&lt;&gt;"",M30*D30,"")</f>
        <v/>
      </c>
      <c r="O30" s="249"/>
    </row>
    <row r="31" customFormat="false" ht="12.75" hidden="false" customHeight="false" outlineLevel="0" collapsed="false">
      <c r="A31" s="249"/>
      <c r="B31" s="275" t="n">
        <v>24</v>
      </c>
      <c r="C31" s="83"/>
      <c r="D31" s="275"/>
      <c r="E31" s="84"/>
      <c r="F31" s="84"/>
      <c r="G31" s="84"/>
      <c r="H31" s="276"/>
      <c r="I31" s="277" t="str">
        <f aca="false">IF(D31&lt;&gt;"",D31*H31,"")</f>
        <v/>
      </c>
      <c r="J31" s="278"/>
      <c r="K31" s="278"/>
      <c r="L31" s="279" t="str">
        <f aca="false">IF(AND(J31&lt;&gt;"",K31&lt;&gt;""),IF(J31&gt;K31,"LATE",""),"")</f>
        <v/>
      </c>
      <c r="M31" s="280"/>
      <c r="N31" s="281" t="str">
        <f aca="false">IF(M31&lt;&gt;"",M31*D31,"")</f>
        <v/>
      </c>
      <c r="O31" s="249"/>
    </row>
    <row r="32" customFormat="false" ht="12.75" hidden="false" customHeight="false" outlineLevel="0" collapsed="false">
      <c r="A32" s="249"/>
      <c r="B32" s="275"/>
      <c r="C32" s="83"/>
      <c r="D32" s="275"/>
      <c r="E32" s="84"/>
      <c r="F32" s="84"/>
      <c r="G32" s="84"/>
      <c r="H32" s="276"/>
      <c r="I32" s="277" t="str">
        <f aca="false">IF(D32&lt;&gt;"",D32*H32,"")</f>
        <v/>
      </c>
      <c r="J32" s="278"/>
      <c r="K32" s="278"/>
      <c r="L32" s="279" t="str">
        <f aca="false">IF(AND(J32&lt;&gt;"",K32&lt;&gt;""),IF(J32&gt;K32,"LATE",""),"")</f>
        <v/>
      </c>
      <c r="M32" s="280"/>
      <c r="N32" s="281" t="str">
        <f aca="false">IF(M32&lt;&gt;"",M32*D32,"")</f>
        <v/>
      </c>
      <c r="O32" s="249"/>
    </row>
    <row r="33" customFormat="false" ht="12.75" hidden="false" customHeight="false" outlineLevel="0" collapsed="false">
      <c r="A33" s="249"/>
      <c r="B33" s="275"/>
      <c r="C33" s="83"/>
      <c r="D33" s="275"/>
      <c r="E33" s="84"/>
      <c r="F33" s="84"/>
      <c r="G33" s="84"/>
      <c r="H33" s="276"/>
      <c r="I33" s="277"/>
      <c r="J33" s="278"/>
      <c r="K33" s="278"/>
      <c r="L33" s="279"/>
      <c r="M33" s="280"/>
      <c r="N33" s="281" t="str">
        <f aca="false">IF(M33&lt;&gt;"",M33*D33,"")</f>
        <v/>
      </c>
      <c r="O33" s="249"/>
    </row>
    <row r="34" customFormat="false" ht="12.75" hidden="false" customHeight="false" outlineLevel="0" collapsed="false">
      <c r="A34" s="249"/>
      <c r="B34" s="275"/>
      <c r="C34" s="83"/>
      <c r="D34" s="275"/>
      <c r="E34" s="84"/>
      <c r="F34" s="84"/>
      <c r="G34" s="84"/>
      <c r="H34" s="276"/>
      <c r="I34" s="277"/>
      <c r="J34" s="278"/>
      <c r="K34" s="278"/>
      <c r="L34" s="279"/>
      <c r="M34" s="280"/>
      <c r="N34" s="281" t="str">
        <f aca="false">IF(M34&lt;&gt;"",M34*D34,"")</f>
        <v/>
      </c>
      <c r="O34" s="249"/>
    </row>
    <row r="35" customFormat="false" ht="12.75" hidden="false" customHeight="false" outlineLevel="0" collapsed="false">
      <c r="A35" s="249"/>
      <c r="B35" s="275"/>
      <c r="C35" s="83"/>
      <c r="D35" s="275"/>
      <c r="E35" s="84"/>
      <c r="F35" s="84"/>
      <c r="G35" s="84"/>
      <c r="H35" s="276"/>
      <c r="I35" s="277"/>
      <c r="J35" s="278"/>
      <c r="K35" s="278"/>
      <c r="L35" s="279"/>
      <c r="M35" s="280"/>
      <c r="N35" s="281" t="str">
        <f aca="false">IF(M35&lt;&gt;"",M35*D35,"")</f>
        <v/>
      </c>
      <c r="O35" s="249"/>
    </row>
    <row r="36" customFormat="false" ht="12.75" hidden="false" customHeight="false" outlineLevel="0" collapsed="false">
      <c r="A36" s="249"/>
      <c r="B36" s="275"/>
      <c r="C36" s="83"/>
      <c r="D36" s="275"/>
      <c r="E36" s="84"/>
      <c r="F36" s="84"/>
      <c r="G36" s="84"/>
      <c r="H36" s="276"/>
      <c r="I36" s="277"/>
      <c r="J36" s="278"/>
      <c r="K36" s="278"/>
      <c r="L36" s="279"/>
      <c r="M36" s="280"/>
      <c r="N36" s="281" t="str">
        <f aca="false">IF(M36&lt;&gt;"",M36*D36,"")</f>
        <v/>
      </c>
      <c r="O36" s="249"/>
    </row>
    <row r="37" customFormat="false" ht="12.75" hidden="false" customHeight="false" outlineLevel="0" collapsed="false">
      <c r="A37" s="249"/>
      <c r="B37" s="275"/>
      <c r="C37" s="83"/>
      <c r="D37" s="275"/>
      <c r="E37" s="84"/>
      <c r="F37" s="84"/>
      <c r="G37" s="84"/>
      <c r="H37" s="276"/>
      <c r="I37" s="277"/>
      <c r="J37" s="278"/>
      <c r="K37" s="278"/>
      <c r="L37" s="279"/>
      <c r="M37" s="280"/>
      <c r="N37" s="281" t="str">
        <f aca="false">IF(M37&lt;&gt;"",M37*D37,"")</f>
        <v/>
      </c>
      <c r="O37" s="249"/>
    </row>
    <row r="38" customFormat="false" ht="12.75" hidden="false" customHeight="false" outlineLevel="0" collapsed="false">
      <c r="A38" s="249"/>
      <c r="B38" s="275"/>
      <c r="C38" s="83"/>
      <c r="D38" s="275"/>
      <c r="E38" s="84"/>
      <c r="F38" s="84"/>
      <c r="G38" s="84"/>
      <c r="H38" s="276"/>
      <c r="I38" s="277"/>
      <c r="J38" s="278"/>
      <c r="K38" s="278"/>
      <c r="L38" s="279"/>
      <c r="M38" s="280"/>
      <c r="N38" s="281" t="str">
        <f aca="false">IF(M38&lt;&gt;"",M38*D38,"")</f>
        <v/>
      </c>
      <c r="O38" s="249"/>
    </row>
    <row r="39" customFormat="false" ht="12.75" hidden="false" customHeight="false" outlineLevel="0" collapsed="false">
      <c r="A39" s="249"/>
      <c r="B39" s="275"/>
      <c r="C39" s="83"/>
      <c r="D39" s="275"/>
      <c r="E39" s="84"/>
      <c r="F39" s="84"/>
      <c r="G39" s="84"/>
      <c r="H39" s="276"/>
      <c r="I39" s="277"/>
      <c r="J39" s="278"/>
      <c r="K39" s="278"/>
      <c r="L39" s="279"/>
      <c r="M39" s="280"/>
      <c r="N39" s="281" t="str">
        <f aca="false">IF(M39&lt;&gt;"",M39*D39,"")</f>
        <v/>
      </c>
      <c r="O39" s="249"/>
    </row>
    <row r="40" customFormat="false" ht="12.75" hidden="false" customHeight="false" outlineLevel="0" collapsed="false">
      <c r="A40" s="249"/>
      <c r="B40" s="275"/>
      <c r="C40" s="83"/>
      <c r="D40" s="275"/>
      <c r="E40" s="84"/>
      <c r="F40" s="84"/>
      <c r="G40" s="84"/>
      <c r="H40" s="276"/>
      <c r="I40" s="277"/>
      <c r="J40" s="278"/>
      <c r="K40" s="278"/>
      <c r="L40" s="279"/>
      <c r="M40" s="280"/>
      <c r="N40" s="281" t="str">
        <f aca="false">IF(M40&lt;&gt;"",M40*D40,"")</f>
        <v/>
      </c>
      <c r="O40" s="249"/>
    </row>
    <row r="41" customFormat="false" ht="12.75" hidden="false" customHeight="false" outlineLevel="0" collapsed="false">
      <c r="A41" s="249"/>
      <c r="B41" s="275"/>
      <c r="C41" s="83"/>
      <c r="D41" s="275"/>
      <c r="E41" s="84"/>
      <c r="F41" s="84"/>
      <c r="G41" s="84"/>
      <c r="H41" s="276"/>
      <c r="I41" s="277"/>
      <c r="J41" s="278"/>
      <c r="K41" s="278"/>
      <c r="L41" s="279"/>
      <c r="M41" s="280"/>
      <c r="N41" s="281" t="str">
        <f aca="false">IF(M41&lt;&gt;"",M41*D41,"")</f>
        <v/>
      </c>
      <c r="O41" s="249"/>
    </row>
    <row r="42" customFormat="false" ht="12.75" hidden="false" customHeight="false" outlineLevel="0" collapsed="false">
      <c r="A42" s="249"/>
      <c r="B42" s="275"/>
      <c r="C42" s="83"/>
      <c r="D42" s="275"/>
      <c r="E42" s="84"/>
      <c r="F42" s="84"/>
      <c r="G42" s="84"/>
      <c r="H42" s="276"/>
      <c r="I42" s="277"/>
      <c r="J42" s="278"/>
      <c r="K42" s="278"/>
      <c r="L42" s="279"/>
      <c r="M42" s="280"/>
      <c r="N42" s="281" t="str">
        <f aca="false">IF(M42&lt;&gt;"",M42*D42,"")</f>
        <v/>
      </c>
      <c r="O42" s="249"/>
    </row>
    <row r="43" customFormat="false" ht="12.75" hidden="false" customHeight="false" outlineLevel="0" collapsed="false">
      <c r="A43" s="249"/>
      <c r="B43" s="275"/>
      <c r="C43" s="83"/>
      <c r="D43" s="275"/>
      <c r="E43" s="84"/>
      <c r="F43" s="84"/>
      <c r="G43" s="84"/>
      <c r="H43" s="276"/>
      <c r="I43" s="277"/>
      <c r="J43" s="278"/>
      <c r="K43" s="278"/>
      <c r="L43" s="279"/>
      <c r="M43" s="280"/>
      <c r="N43" s="281" t="str">
        <f aca="false">IF(M43&lt;&gt;"",M43*D43,"")</f>
        <v/>
      </c>
      <c r="O43" s="249"/>
    </row>
    <row r="44" customFormat="false" ht="12.75" hidden="false" customHeight="false" outlineLevel="0" collapsed="false">
      <c r="A44" s="249"/>
      <c r="B44" s="275"/>
      <c r="C44" s="83"/>
      <c r="D44" s="275"/>
      <c r="E44" s="84"/>
      <c r="F44" s="84"/>
      <c r="G44" s="84"/>
      <c r="H44" s="276"/>
      <c r="I44" s="277"/>
      <c r="J44" s="278"/>
      <c r="K44" s="278"/>
      <c r="L44" s="279"/>
      <c r="M44" s="280"/>
      <c r="N44" s="281" t="str">
        <f aca="false">IF(M44&lt;&gt;"",M44*D44,"")</f>
        <v/>
      </c>
      <c r="O44" s="249"/>
    </row>
    <row r="45" customFormat="false" ht="12.75" hidden="false" customHeight="false" outlineLevel="0" collapsed="false">
      <c r="A45" s="249"/>
      <c r="B45" s="275"/>
      <c r="C45" s="83"/>
      <c r="D45" s="275"/>
      <c r="E45" s="84"/>
      <c r="F45" s="84"/>
      <c r="G45" s="84"/>
      <c r="H45" s="276"/>
      <c r="I45" s="277"/>
      <c r="J45" s="278"/>
      <c r="K45" s="278"/>
      <c r="L45" s="279"/>
      <c r="M45" s="280"/>
      <c r="N45" s="281" t="str">
        <f aca="false">IF(M45&lt;&gt;"",M45*D45,"")</f>
        <v/>
      </c>
      <c r="O45" s="249"/>
    </row>
    <row r="46" customFormat="false" ht="12.75" hidden="false" customHeight="false" outlineLevel="0" collapsed="false">
      <c r="A46" s="249"/>
      <c r="B46" s="275"/>
      <c r="C46" s="83"/>
      <c r="D46" s="275"/>
      <c r="E46" s="84"/>
      <c r="F46" s="84"/>
      <c r="G46" s="84"/>
      <c r="H46" s="276"/>
      <c r="I46" s="277"/>
      <c r="J46" s="278"/>
      <c r="K46" s="278"/>
      <c r="L46" s="279"/>
      <c r="M46" s="280"/>
      <c r="N46" s="281" t="str">
        <f aca="false">IF(M46&lt;&gt;"",M46*D46,"")</f>
        <v/>
      </c>
      <c r="O46" s="249"/>
    </row>
    <row r="47" customFormat="false" ht="12.75" hidden="false" customHeight="false" outlineLevel="0" collapsed="false">
      <c r="A47" s="249"/>
      <c r="B47" s="275"/>
      <c r="C47" s="83"/>
      <c r="D47" s="275"/>
      <c r="E47" s="84"/>
      <c r="F47" s="84"/>
      <c r="G47" s="84"/>
      <c r="H47" s="276"/>
      <c r="I47" s="277"/>
      <c r="J47" s="278"/>
      <c r="K47" s="278"/>
      <c r="L47" s="279"/>
      <c r="M47" s="280"/>
      <c r="N47" s="281" t="str">
        <f aca="false">IF(M47&lt;&gt;"",M47*D47,"")</f>
        <v/>
      </c>
      <c r="O47" s="249"/>
    </row>
    <row r="48" customFormat="false" ht="12.75" hidden="false" customHeight="false" outlineLevel="0" collapsed="false">
      <c r="A48" s="249"/>
      <c r="B48" s="275"/>
      <c r="C48" s="83"/>
      <c r="D48" s="275"/>
      <c r="E48" s="84"/>
      <c r="F48" s="84"/>
      <c r="G48" s="84"/>
      <c r="H48" s="276"/>
      <c r="I48" s="277"/>
      <c r="J48" s="278"/>
      <c r="K48" s="278"/>
      <c r="L48" s="279"/>
      <c r="M48" s="280"/>
      <c r="N48" s="281" t="str">
        <f aca="false">IF(M48&lt;&gt;"",M48*D48,"")</f>
        <v/>
      </c>
      <c r="O48" s="249"/>
    </row>
    <row r="49" customFormat="false" ht="12.75" hidden="false" customHeight="false" outlineLevel="0" collapsed="false">
      <c r="A49" s="249"/>
      <c r="B49" s="275"/>
      <c r="C49" s="83"/>
      <c r="D49" s="275"/>
      <c r="E49" s="84"/>
      <c r="F49" s="84"/>
      <c r="G49" s="84"/>
      <c r="H49" s="276"/>
      <c r="I49" s="277"/>
      <c r="J49" s="278"/>
      <c r="K49" s="278"/>
      <c r="L49" s="279"/>
      <c r="M49" s="280"/>
      <c r="N49" s="281" t="str">
        <f aca="false">IF(M49&lt;&gt;"",M49*D49,"")</f>
        <v/>
      </c>
      <c r="O49" s="249"/>
    </row>
    <row r="50" customFormat="false" ht="12.75" hidden="false" customHeight="false" outlineLevel="0" collapsed="false">
      <c r="A50" s="249"/>
      <c r="B50" s="275"/>
      <c r="C50" s="83"/>
      <c r="D50" s="275"/>
      <c r="E50" s="84"/>
      <c r="F50" s="84"/>
      <c r="G50" s="84"/>
      <c r="H50" s="276"/>
      <c r="I50" s="277"/>
      <c r="J50" s="278"/>
      <c r="K50" s="278"/>
      <c r="L50" s="279"/>
      <c r="M50" s="280"/>
      <c r="N50" s="281" t="str">
        <f aca="false">IF(M50&lt;&gt;"",M50*D50,"")</f>
        <v/>
      </c>
      <c r="O50" s="249"/>
    </row>
    <row r="51" customFormat="false" ht="12.75" hidden="false" customHeight="false" outlineLevel="0" collapsed="false">
      <c r="A51" s="249"/>
      <c r="B51" s="275"/>
      <c r="C51" s="83"/>
      <c r="D51" s="275"/>
      <c r="E51" s="84"/>
      <c r="F51" s="84"/>
      <c r="G51" s="84"/>
      <c r="H51" s="276"/>
      <c r="I51" s="277"/>
      <c r="J51" s="278"/>
      <c r="K51" s="278"/>
      <c r="L51" s="279"/>
      <c r="M51" s="280"/>
      <c r="N51" s="281" t="str">
        <f aca="false">IF(M51&lt;&gt;"",M51*D51,"")</f>
        <v/>
      </c>
      <c r="O51" s="249"/>
    </row>
    <row r="52" customFormat="false" ht="12.75" hidden="false" customHeight="false" outlineLevel="0" collapsed="false">
      <c r="A52" s="249"/>
      <c r="B52" s="275"/>
      <c r="C52" s="83"/>
      <c r="D52" s="275"/>
      <c r="E52" s="84"/>
      <c r="F52" s="84"/>
      <c r="G52" s="84"/>
      <c r="H52" s="276"/>
      <c r="I52" s="277"/>
      <c r="J52" s="278"/>
      <c r="K52" s="278"/>
      <c r="L52" s="279"/>
      <c r="M52" s="280"/>
      <c r="N52" s="281" t="str">
        <f aca="false">IF(M52&lt;&gt;"",M52*D52,"")</f>
        <v/>
      </c>
      <c r="O52" s="249"/>
    </row>
    <row r="53" customFormat="false" ht="12.75" hidden="false" customHeight="false" outlineLevel="0" collapsed="false">
      <c r="A53" s="249"/>
      <c r="B53" s="275"/>
      <c r="C53" s="83"/>
      <c r="D53" s="275"/>
      <c r="E53" s="84"/>
      <c r="F53" s="84"/>
      <c r="G53" s="84"/>
      <c r="H53" s="276"/>
      <c r="I53" s="277"/>
      <c r="J53" s="278"/>
      <c r="K53" s="278"/>
      <c r="L53" s="279"/>
      <c r="M53" s="280"/>
      <c r="N53" s="281" t="str">
        <f aca="false">IF(M53&lt;&gt;"",M53*D53,"")</f>
        <v/>
      </c>
      <c r="O53" s="249"/>
    </row>
    <row r="54" customFormat="false" ht="12.75" hidden="false" customHeight="false" outlineLevel="0" collapsed="false">
      <c r="A54" s="249"/>
      <c r="B54" s="275"/>
      <c r="C54" s="83"/>
      <c r="D54" s="275"/>
      <c r="E54" s="84"/>
      <c r="F54" s="84"/>
      <c r="G54" s="84"/>
      <c r="H54" s="276"/>
      <c r="I54" s="277"/>
      <c r="J54" s="278"/>
      <c r="K54" s="278"/>
      <c r="L54" s="279"/>
      <c r="M54" s="280"/>
      <c r="N54" s="281" t="str">
        <f aca="false">IF(M54&lt;&gt;"",M54*D54,"")</f>
        <v/>
      </c>
      <c r="O54" s="249"/>
    </row>
    <row r="55" customFormat="false" ht="12.75" hidden="false" customHeight="false" outlineLevel="0" collapsed="false">
      <c r="A55" s="249"/>
      <c r="B55" s="275"/>
      <c r="C55" s="83"/>
      <c r="D55" s="275"/>
      <c r="E55" s="84"/>
      <c r="F55" s="84"/>
      <c r="G55" s="84"/>
      <c r="H55" s="276"/>
      <c r="I55" s="277"/>
      <c r="J55" s="278"/>
      <c r="K55" s="278"/>
      <c r="L55" s="279"/>
      <c r="M55" s="280"/>
      <c r="N55" s="281" t="str">
        <f aca="false">IF(M55&lt;&gt;"",M55*D55,"")</f>
        <v/>
      </c>
      <c r="O55" s="249"/>
    </row>
    <row r="56" customFormat="false" ht="12.75" hidden="false" customHeight="false" outlineLevel="0" collapsed="false">
      <c r="A56" s="249"/>
      <c r="B56" s="275"/>
      <c r="C56" s="83"/>
      <c r="D56" s="275"/>
      <c r="E56" s="84"/>
      <c r="F56" s="84"/>
      <c r="G56" s="84"/>
      <c r="H56" s="276"/>
      <c r="I56" s="277"/>
      <c r="J56" s="278"/>
      <c r="K56" s="278"/>
      <c r="L56" s="279"/>
      <c r="M56" s="280"/>
      <c r="N56" s="281" t="str">
        <f aca="false">IF(M56&lt;&gt;"",M56*D56,"")</f>
        <v/>
      </c>
      <c r="O56" s="249"/>
    </row>
    <row r="57" customFormat="false" ht="12.75" hidden="false" customHeight="false" outlineLevel="0" collapsed="false">
      <c r="A57" s="249"/>
      <c r="B57" s="275"/>
      <c r="C57" s="83"/>
      <c r="D57" s="275"/>
      <c r="E57" s="84"/>
      <c r="F57" s="84"/>
      <c r="G57" s="84"/>
      <c r="H57" s="276"/>
      <c r="I57" s="277"/>
      <c r="J57" s="278"/>
      <c r="K57" s="278"/>
      <c r="L57" s="279"/>
      <c r="M57" s="280"/>
      <c r="N57" s="281" t="str">
        <f aca="false">IF(M57&lt;&gt;"",M57*D57,"")</f>
        <v/>
      </c>
      <c r="O57" s="249"/>
    </row>
    <row r="58" customFormat="false" ht="12.75" hidden="false" customHeight="false" outlineLevel="0" collapsed="false">
      <c r="A58" s="249"/>
      <c r="B58" s="275"/>
      <c r="C58" s="83"/>
      <c r="D58" s="275"/>
      <c r="E58" s="84"/>
      <c r="F58" s="84"/>
      <c r="G58" s="84"/>
      <c r="H58" s="276"/>
      <c r="I58" s="277"/>
      <c r="J58" s="278"/>
      <c r="K58" s="278"/>
      <c r="L58" s="279"/>
      <c r="M58" s="280"/>
      <c r="N58" s="281" t="str">
        <f aca="false">IF(M58&lt;&gt;"",M58*D58,"")</f>
        <v/>
      </c>
      <c r="O58" s="249"/>
    </row>
    <row r="59" customFormat="false" ht="12.75" hidden="false" customHeight="false" outlineLevel="0" collapsed="false">
      <c r="A59" s="249"/>
      <c r="B59" s="275"/>
      <c r="C59" s="83"/>
      <c r="D59" s="275"/>
      <c r="E59" s="84"/>
      <c r="F59" s="84"/>
      <c r="G59" s="84"/>
      <c r="H59" s="276"/>
      <c r="I59" s="277" t="str">
        <f aca="false">IF(D59&lt;&gt;"",D59*H59,"")</f>
        <v/>
      </c>
      <c r="J59" s="278"/>
      <c r="K59" s="278"/>
      <c r="L59" s="279" t="str">
        <f aca="false">IF(AND(J59&lt;&gt;"",K59&lt;&gt;""),IF(J59&gt;K59,"LATE",""),"")</f>
        <v/>
      </c>
      <c r="M59" s="280"/>
      <c r="N59" s="281" t="str">
        <f aca="false">IF(M59&lt;&gt;"",M59*D59,"")</f>
        <v/>
      </c>
      <c r="O59" s="249"/>
    </row>
    <row r="60" customFormat="false" ht="12.75" hidden="false" customHeight="false" outlineLevel="0" collapsed="false">
      <c r="A60" s="249"/>
      <c r="B60" s="275"/>
      <c r="C60" s="83"/>
      <c r="D60" s="275"/>
      <c r="E60" s="84"/>
      <c r="F60" s="84"/>
      <c r="G60" s="84"/>
      <c r="H60" s="276"/>
      <c r="I60" s="277" t="str">
        <f aca="false">IF(D60&lt;&gt;"",D60*H60,"")</f>
        <v/>
      </c>
      <c r="J60" s="278"/>
      <c r="K60" s="278"/>
      <c r="L60" s="279" t="str">
        <f aca="false">IF(AND(J60&lt;&gt;"",K60&lt;&gt;""),IF(J60&gt;K60,"LATE",""),"")</f>
        <v/>
      </c>
      <c r="M60" s="280"/>
      <c r="N60" s="281" t="str">
        <f aca="false">IF(M60&lt;&gt;"",M60*D60,"")</f>
        <v/>
      </c>
      <c r="O60" s="249"/>
    </row>
    <row r="61" customFormat="false" ht="12.75" hidden="false" customHeight="false" outlineLevel="0" collapsed="false">
      <c r="A61" s="249"/>
      <c r="B61" s="275"/>
      <c r="C61" s="83"/>
      <c r="D61" s="275"/>
      <c r="E61" s="84"/>
      <c r="F61" s="84"/>
      <c r="G61" s="84"/>
      <c r="H61" s="276"/>
      <c r="I61" s="277" t="str">
        <f aca="false">IF(D61&lt;&gt;"",D61*H61,"")</f>
        <v/>
      </c>
      <c r="J61" s="278"/>
      <c r="K61" s="278"/>
      <c r="L61" s="279" t="str">
        <f aca="false">IF(AND(J61&lt;&gt;"",K61&lt;&gt;""),IF(J61&gt;K61,"LATE",""),"")</f>
        <v/>
      </c>
      <c r="M61" s="280"/>
      <c r="N61" s="281" t="str">
        <f aca="false">IF(M61&lt;&gt;"",M61*D61,"")</f>
        <v/>
      </c>
      <c r="O61" s="249"/>
    </row>
    <row r="62" customFormat="false" ht="12.75" hidden="false" customHeight="false" outlineLevel="0" collapsed="false">
      <c r="A62" s="249"/>
      <c r="B62" s="275"/>
      <c r="C62" s="83"/>
      <c r="D62" s="275"/>
      <c r="E62" s="84"/>
      <c r="F62" s="84"/>
      <c r="G62" s="84"/>
      <c r="H62" s="276"/>
      <c r="I62" s="277" t="str">
        <f aca="false">IF(D62&lt;&gt;"",D62*H62,"")</f>
        <v/>
      </c>
      <c r="J62" s="278"/>
      <c r="K62" s="278"/>
      <c r="L62" s="279" t="str">
        <f aca="false">IF(AND(J62&lt;&gt;"",K62&lt;&gt;""),IF(J62&gt;K62,"LATE",""),"")</f>
        <v/>
      </c>
      <c r="M62" s="280"/>
      <c r="N62" s="281" t="str">
        <f aca="false">IF(M62&lt;&gt;"",M62*D62,"")</f>
        <v/>
      </c>
      <c r="O62" s="249"/>
    </row>
    <row r="63" customFormat="false" ht="12.75" hidden="false" customHeight="false" outlineLevel="0" collapsed="false">
      <c r="A63" s="249"/>
      <c r="B63" s="275"/>
      <c r="C63" s="83"/>
      <c r="D63" s="275"/>
      <c r="E63" s="84"/>
      <c r="F63" s="84"/>
      <c r="G63" s="84"/>
      <c r="H63" s="276"/>
      <c r="I63" s="277" t="str">
        <f aca="false">IF(D63&lt;&gt;"",D63*H63,"")</f>
        <v/>
      </c>
      <c r="J63" s="278"/>
      <c r="K63" s="278"/>
      <c r="L63" s="279" t="str">
        <f aca="false">IF(AND(J63&lt;&gt;"",K63&lt;&gt;""),IF(J63&gt;K63,"LATE",""),"")</f>
        <v/>
      </c>
      <c r="M63" s="280"/>
      <c r="N63" s="281" t="str">
        <f aca="false">IF(M63&lt;&gt;"",M63*D63,"")</f>
        <v/>
      </c>
      <c r="O63" s="249"/>
    </row>
    <row r="64" customFormat="false" ht="12.75" hidden="false" customHeight="false" outlineLevel="0" collapsed="false">
      <c r="A64" s="249"/>
      <c r="B64" s="275"/>
      <c r="C64" s="83"/>
      <c r="D64" s="275"/>
      <c r="E64" s="84"/>
      <c r="F64" s="84"/>
      <c r="G64" s="84"/>
      <c r="H64" s="276"/>
      <c r="I64" s="277" t="str">
        <f aca="false">IF(D64&lt;&gt;"",D64*H64,"")</f>
        <v/>
      </c>
      <c r="J64" s="278"/>
      <c r="K64" s="278"/>
      <c r="L64" s="279" t="str">
        <f aca="false">IF(AND(J64&lt;&gt;"",K64&lt;&gt;""),IF(J64&gt;K64,"LATE",""),"")</f>
        <v/>
      </c>
      <c r="M64" s="280"/>
      <c r="N64" s="281" t="str">
        <f aca="false">IF(M64&lt;&gt;"",M64*D64,"")</f>
        <v/>
      </c>
      <c r="O64" s="249"/>
    </row>
    <row r="65" customFormat="false" ht="12.75" hidden="false" customHeight="false" outlineLevel="0" collapsed="false">
      <c r="A65" s="249"/>
      <c r="B65" s="275"/>
      <c r="C65" s="83"/>
      <c r="D65" s="275"/>
      <c r="E65" s="84"/>
      <c r="F65" s="84"/>
      <c r="G65" s="84"/>
      <c r="H65" s="276"/>
      <c r="I65" s="277" t="str">
        <f aca="false">IF(D65&lt;&gt;"",D65*H65,"")</f>
        <v/>
      </c>
      <c r="J65" s="278"/>
      <c r="K65" s="278"/>
      <c r="L65" s="279" t="str">
        <f aca="false">IF(AND(J65&lt;&gt;"",K65&lt;&gt;""),IF(J65&gt;K65,"LATE",""),"")</f>
        <v/>
      </c>
      <c r="M65" s="280"/>
      <c r="N65" s="281" t="str">
        <f aca="false">IF(M65&lt;&gt;"",M65*D65,"")</f>
        <v/>
      </c>
      <c r="O65" s="249"/>
    </row>
    <row r="66" customFormat="false" ht="12.75" hidden="false" customHeight="false" outlineLevel="0" collapsed="false">
      <c r="A66" s="249"/>
      <c r="B66" s="275"/>
      <c r="C66" s="83"/>
      <c r="D66" s="275"/>
      <c r="E66" s="84"/>
      <c r="F66" s="84"/>
      <c r="G66" s="84"/>
      <c r="H66" s="276"/>
      <c r="I66" s="277" t="str">
        <f aca="false">IF(D66&lt;&gt;"",D66*H66,"")</f>
        <v/>
      </c>
      <c r="J66" s="278"/>
      <c r="K66" s="278"/>
      <c r="L66" s="279" t="str">
        <f aca="false">IF(AND(J66&lt;&gt;"",K66&lt;&gt;""),IF(J66&gt;K66,"LATE",""),"")</f>
        <v/>
      </c>
      <c r="M66" s="280"/>
      <c r="N66" s="281" t="str">
        <f aca="false">IF(M66&lt;&gt;"",M66*D66,"")</f>
        <v/>
      </c>
      <c r="O66" s="249"/>
    </row>
    <row r="67" customFormat="false" ht="12.75" hidden="false" customHeight="false" outlineLevel="0" collapsed="false">
      <c r="A67" s="249"/>
      <c r="B67" s="275"/>
      <c r="C67" s="83"/>
      <c r="D67" s="275"/>
      <c r="E67" s="84"/>
      <c r="F67" s="84"/>
      <c r="G67" s="84"/>
      <c r="H67" s="276"/>
      <c r="I67" s="277" t="str">
        <f aca="false">IF(D67&lt;&gt;"",D67*H67,"")</f>
        <v/>
      </c>
      <c r="J67" s="278"/>
      <c r="K67" s="278"/>
      <c r="L67" s="279" t="str">
        <f aca="false">IF(AND(J67&lt;&gt;"",K67&lt;&gt;""),IF(J67&gt;K67,"LATE",""),"")</f>
        <v/>
      </c>
      <c r="M67" s="280"/>
      <c r="N67" s="281" t="str">
        <f aca="false">IF(M67&lt;&gt;"",M67*D67,"")</f>
        <v/>
      </c>
      <c r="O67" s="249"/>
    </row>
    <row r="68" customFormat="false" ht="12.75" hidden="false" customHeight="false" outlineLevel="0" collapsed="false">
      <c r="A68" s="249"/>
      <c r="B68" s="275"/>
      <c r="C68" s="83"/>
      <c r="D68" s="275"/>
      <c r="E68" s="84"/>
      <c r="F68" s="84"/>
      <c r="G68" s="84"/>
      <c r="H68" s="276"/>
      <c r="I68" s="277" t="str">
        <f aca="false">IF(D68&lt;&gt;"",D68*H68,"")</f>
        <v/>
      </c>
      <c r="J68" s="278"/>
      <c r="K68" s="278"/>
      <c r="L68" s="279" t="str">
        <f aca="false">IF(AND(J68&lt;&gt;"",K68&lt;&gt;""),IF(J68&gt;K68,"LATE",""),"")</f>
        <v/>
      </c>
      <c r="M68" s="280"/>
      <c r="N68" s="281" t="str">
        <f aca="false">IF(M68&lt;&gt;"",M68*D68,"")</f>
        <v/>
      </c>
      <c r="O68" s="249"/>
    </row>
    <row r="69" customFormat="false" ht="12.75" hidden="false" customHeight="false" outlineLevel="0" collapsed="false">
      <c r="A69" s="249"/>
      <c r="B69" s="275"/>
      <c r="C69" s="83"/>
      <c r="D69" s="275"/>
      <c r="E69" s="84"/>
      <c r="F69" s="84"/>
      <c r="G69" s="84"/>
      <c r="H69" s="276"/>
      <c r="I69" s="277" t="str">
        <f aca="false">IF(D69&lt;&gt;"",D69*H69,"")</f>
        <v/>
      </c>
      <c r="J69" s="278"/>
      <c r="K69" s="278"/>
      <c r="L69" s="279" t="str">
        <f aca="false">IF(AND(J69&lt;&gt;"",K69&lt;&gt;""),IF(J69&gt;K69,"LATE",""),"")</f>
        <v/>
      </c>
      <c r="M69" s="280"/>
      <c r="N69" s="281" t="str">
        <f aca="false">IF(M69&lt;&gt;"",M69*D69,"")</f>
        <v/>
      </c>
      <c r="O69" s="249"/>
    </row>
    <row r="70" customFormat="false" ht="12.75" hidden="false" customHeight="false" outlineLevel="0" collapsed="false">
      <c r="A70" s="249"/>
      <c r="B70" s="275"/>
      <c r="C70" s="83"/>
      <c r="D70" s="275"/>
      <c r="E70" s="84"/>
      <c r="F70" s="84"/>
      <c r="G70" s="84"/>
      <c r="H70" s="276"/>
      <c r="I70" s="277" t="str">
        <f aca="false">IF(D70&lt;&gt;"",D70*H70,"")</f>
        <v/>
      </c>
      <c r="J70" s="278"/>
      <c r="K70" s="278"/>
      <c r="L70" s="279" t="str">
        <f aca="false">IF(AND(J70&lt;&gt;"",K70&lt;&gt;""),IF(J70&gt;K70,"LATE",""),"")</f>
        <v/>
      </c>
      <c r="M70" s="280"/>
      <c r="N70" s="281" t="str">
        <f aca="false">IF(M70&lt;&gt;"",M70*D70,"")</f>
        <v/>
      </c>
      <c r="O70" s="249"/>
    </row>
    <row r="71" customFormat="false" ht="12.75" hidden="false" customHeight="false" outlineLevel="0" collapsed="false">
      <c r="A71" s="249"/>
      <c r="B71" s="275"/>
      <c r="C71" s="83"/>
      <c r="D71" s="275"/>
      <c r="E71" s="84"/>
      <c r="F71" s="84"/>
      <c r="G71" s="84"/>
      <c r="H71" s="276"/>
      <c r="I71" s="277" t="str">
        <f aca="false">IF(D71&lt;&gt;"",D71*H71,"")</f>
        <v/>
      </c>
      <c r="J71" s="278"/>
      <c r="K71" s="278"/>
      <c r="L71" s="279" t="str">
        <f aca="false">IF(AND(J71&lt;&gt;"",K71&lt;&gt;""),IF(J71&gt;K71,"LATE",""),"")</f>
        <v/>
      </c>
      <c r="M71" s="280"/>
      <c r="N71" s="281" t="str">
        <f aca="false">IF(M71&lt;&gt;"",M71*D71,"")</f>
        <v/>
      </c>
      <c r="O71" s="249"/>
    </row>
    <row r="72" customFormat="false" ht="12.75" hidden="false" customHeight="false" outlineLevel="0" collapsed="false">
      <c r="A72" s="249"/>
      <c r="B72" s="275"/>
      <c r="C72" s="83"/>
      <c r="D72" s="275"/>
      <c r="E72" s="84"/>
      <c r="F72" s="84"/>
      <c r="G72" s="84"/>
      <c r="H72" s="276"/>
      <c r="I72" s="277" t="str">
        <f aca="false">IF(D72&lt;&gt;"",D72*H72,"")</f>
        <v/>
      </c>
      <c r="J72" s="278"/>
      <c r="K72" s="278"/>
      <c r="L72" s="279" t="str">
        <f aca="false">IF(AND(J72&lt;&gt;"",K72&lt;&gt;""),IF(J72&gt;K72,"LATE",""),"")</f>
        <v/>
      </c>
      <c r="M72" s="280"/>
      <c r="N72" s="281" t="str">
        <f aca="false">IF(M72&lt;&gt;"",M72*D72,"")</f>
        <v/>
      </c>
      <c r="O72" s="249"/>
    </row>
    <row r="73" customFormat="false" ht="12.75" hidden="false" customHeight="false" outlineLevel="0" collapsed="false">
      <c r="A73" s="249"/>
      <c r="B73" s="275"/>
      <c r="C73" s="83"/>
      <c r="D73" s="275"/>
      <c r="E73" s="84"/>
      <c r="F73" s="84"/>
      <c r="G73" s="84"/>
      <c r="H73" s="276"/>
      <c r="I73" s="277" t="str">
        <f aca="false">IF(D73&lt;&gt;"",D73*H73,"")</f>
        <v/>
      </c>
      <c r="J73" s="278"/>
      <c r="K73" s="278"/>
      <c r="L73" s="279" t="str">
        <f aca="false">IF(AND(J73&lt;&gt;"",K73&lt;&gt;""),IF(J73&gt;K73,"LATE",""),"")</f>
        <v/>
      </c>
      <c r="M73" s="280"/>
      <c r="N73" s="281" t="str">
        <f aca="false">IF(M73&lt;&gt;"",M73*D73,"")</f>
        <v/>
      </c>
      <c r="O73" s="249"/>
    </row>
    <row r="74" customFormat="false" ht="12.75" hidden="false" customHeight="false" outlineLevel="0" collapsed="false">
      <c r="A74" s="249"/>
      <c r="B74" s="275"/>
      <c r="C74" s="83"/>
      <c r="D74" s="275"/>
      <c r="E74" s="84"/>
      <c r="F74" s="84"/>
      <c r="G74" s="84"/>
      <c r="H74" s="276"/>
      <c r="I74" s="277" t="str">
        <f aca="false">IF(D74&lt;&gt;"",D74*H74,"")</f>
        <v/>
      </c>
      <c r="J74" s="278"/>
      <c r="K74" s="278"/>
      <c r="L74" s="279" t="str">
        <f aca="false">IF(AND(J74&lt;&gt;"",K74&lt;&gt;""),IF(J74&gt;K74,"LATE",""),"")</f>
        <v/>
      </c>
      <c r="M74" s="280"/>
      <c r="N74" s="281" t="str">
        <f aca="false">IF(M74&lt;&gt;"",M74*D74,"")</f>
        <v/>
      </c>
      <c r="O74" s="249"/>
    </row>
    <row r="75" customFormat="false" ht="12.75" hidden="false" customHeight="false" outlineLevel="0" collapsed="false">
      <c r="A75" s="249"/>
      <c r="B75" s="275"/>
      <c r="C75" s="83"/>
      <c r="D75" s="275"/>
      <c r="E75" s="84"/>
      <c r="F75" s="84"/>
      <c r="G75" s="84"/>
      <c r="H75" s="276"/>
      <c r="I75" s="277" t="str">
        <f aca="false">IF(D75&lt;&gt;"",D75*H75,"")</f>
        <v/>
      </c>
      <c r="J75" s="278"/>
      <c r="K75" s="278"/>
      <c r="L75" s="279" t="str">
        <f aca="false">IF(AND(J75&lt;&gt;"",K75&lt;&gt;""),IF(J75&gt;K75,"LATE",""),"")</f>
        <v/>
      </c>
      <c r="M75" s="280"/>
      <c r="N75" s="281" t="str">
        <f aca="false">IF(M75&lt;&gt;"",M75*D75,"")</f>
        <v/>
      </c>
      <c r="O75" s="249"/>
    </row>
    <row r="76" customFormat="false" ht="13.5" hidden="false" customHeight="false" outlineLevel="0" collapsed="false">
      <c r="A76" s="249"/>
      <c r="B76" s="275"/>
      <c r="C76" s="83"/>
      <c r="D76" s="275"/>
      <c r="E76" s="84"/>
      <c r="F76" s="84"/>
      <c r="G76" s="84"/>
      <c r="H76" s="276"/>
      <c r="I76" s="277" t="str">
        <f aca="false">IF(D76&lt;&gt;"",D76*H76,"")</f>
        <v/>
      </c>
      <c r="J76" s="278"/>
      <c r="K76" s="278"/>
      <c r="L76" s="279" t="str">
        <f aca="false">IF(AND(J76&lt;&gt;"",K76&lt;&gt;""),IF(J76&gt;K76,"LATE",""),"")</f>
        <v/>
      </c>
      <c r="M76" s="280"/>
      <c r="N76" s="281" t="str">
        <f aca="false">IF(M76&lt;&gt;"",M76*D76,"")</f>
        <v/>
      </c>
      <c r="O76" s="249"/>
    </row>
    <row r="77" customFormat="false" ht="5.1" hidden="false" customHeight="true" outlineLevel="0" collapsed="false">
      <c r="A77" s="265"/>
      <c r="B77" s="266"/>
      <c r="C77" s="266"/>
      <c r="D77" s="266"/>
      <c r="E77" s="282"/>
      <c r="F77" s="282"/>
      <c r="G77" s="282"/>
      <c r="H77" s="282"/>
      <c r="I77" s="282"/>
      <c r="J77" s="282"/>
      <c r="K77" s="282"/>
      <c r="L77" s="282"/>
      <c r="M77" s="282"/>
      <c r="N77" s="282"/>
      <c r="O77" s="173"/>
    </row>
  </sheetData>
  <sheetProtection sheet="true" password="81a9" objects="true" scenarios="true"/>
  <mergeCells count="7">
    <mergeCell ref="B2:N2"/>
    <mergeCell ref="B3:N3"/>
    <mergeCell ref="D4:E4"/>
    <mergeCell ref="L4:M4"/>
    <mergeCell ref="H6:I6"/>
    <mergeCell ref="J6:L6"/>
    <mergeCell ref="M6:N6"/>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VBFA.GotoAboutSheet_Click">
                <anchor moveWithCells="true" sizeWithCells="false">
                  <from>
                    <xdr:col>13</xdr:col>
                    <xdr:colOff>10080</xdr:colOff>
                    <xdr:row>0</xdr:row>
                    <xdr:rowOff>48240</xdr:rowOff>
                  </from>
                  <to>
                    <xdr:col>14</xdr:col>
                    <xdr:colOff>20160</xdr:colOff>
                    <xdr:row>1</xdr:row>
                    <xdr:rowOff>190800</xdr:rowOff>
                  </to>
                </anchor>
              </controlPr>
            </control>
          </mc:Choice>
        </mc:AlternateContent>
        <mc:AlternateContent xmlns:mc="http://schemas.openxmlformats.org/markup-compatibility/2006">
          <mc:Choice Requires="x14">
            <control shapeId="1002" r:id="rId5" name="Button 2">
              <controlPr defaultSize="0" print="false" autoFill="0" autoPict="0" macro="xls.VBFA.GotoHelpSheet_Click">
                <anchor moveWithCells="true" sizeWithCells="false">
                  <from>
                    <xdr:col>11</xdr:col>
                    <xdr:colOff>432360</xdr:colOff>
                    <xdr:row>0</xdr:row>
                    <xdr:rowOff>48240</xdr:rowOff>
                  </from>
                  <to>
                    <xdr:col>12</xdr:col>
                    <xdr:colOff>583920</xdr:colOff>
                    <xdr:row>1</xdr:row>
                    <xdr:rowOff>190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283" width="1.13"/>
    <col collapsed="false" customWidth="false" hidden="false" outlineLevel="0" max="12" min="2" style="283" width="9.14"/>
    <col collapsed="false" customWidth="true" hidden="false" outlineLevel="0" max="13" min="13" style="283" width="1.13"/>
    <col collapsed="false" customWidth="false" hidden="false" outlineLevel="0" max="257" min="14" style="283" width="9.14"/>
  </cols>
  <sheetData>
    <row r="1" customFormat="false" ht="12.75" hidden="false" customHeight="false" outlineLevel="0" collapsed="false">
      <c r="A1" s="284"/>
      <c r="B1" s="285"/>
      <c r="C1" s="285"/>
      <c r="D1" s="285"/>
      <c r="E1" s="285"/>
      <c r="F1" s="285"/>
      <c r="G1" s="285"/>
      <c r="H1" s="285"/>
      <c r="I1" s="285"/>
      <c r="J1" s="285"/>
      <c r="K1" s="285"/>
      <c r="L1" s="285"/>
      <c r="M1" s="286"/>
    </row>
    <row r="2" customFormat="false" ht="18.75" hidden="false" customHeight="false" outlineLevel="0" collapsed="false">
      <c r="A2" s="287" t="str">
        <f aca="false">Title!C8</f>
        <v>Title</v>
      </c>
      <c r="B2" s="287"/>
      <c r="C2" s="287"/>
      <c r="D2" s="287"/>
      <c r="E2" s="287"/>
      <c r="F2" s="287"/>
      <c r="G2" s="287"/>
      <c r="H2" s="287"/>
      <c r="I2" s="287"/>
      <c r="J2" s="287"/>
      <c r="K2" s="287"/>
      <c r="L2" s="287"/>
      <c r="M2" s="287"/>
    </row>
    <row r="3" customFormat="false" ht="12.75" hidden="false" customHeight="false" outlineLevel="0" collapsed="false">
      <c r="A3" s="288" t="str">
        <f aca="false">Title!C9</f>
        <v>Subtitle</v>
      </c>
      <c r="B3" s="288"/>
      <c r="C3" s="288"/>
      <c r="D3" s="288"/>
      <c r="E3" s="288"/>
      <c r="F3" s="288"/>
      <c r="G3" s="288"/>
      <c r="H3" s="288"/>
      <c r="I3" s="288"/>
      <c r="J3" s="288"/>
      <c r="K3" s="288"/>
      <c r="L3" s="288"/>
      <c r="M3" s="288"/>
    </row>
    <row r="4" customFormat="false" ht="12.75" hidden="false" customHeight="false" outlineLevel="0" collapsed="false">
      <c r="A4" s="289"/>
      <c r="B4" s="290"/>
      <c r="C4" s="290"/>
      <c r="D4" s="290"/>
      <c r="E4" s="290"/>
      <c r="F4" s="290"/>
      <c r="G4" s="290"/>
      <c r="H4" s="290"/>
      <c r="I4" s="290"/>
      <c r="J4" s="290"/>
      <c r="K4" s="290"/>
      <c r="L4" s="290"/>
      <c r="M4" s="291"/>
    </row>
    <row r="5" customFormat="false" ht="12.75" hidden="false" customHeight="false" outlineLevel="0" collapsed="false">
      <c r="A5" s="289"/>
      <c r="B5" s="290"/>
      <c r="C5" s="290"/>
      <c r="D5" s="290"/>
      <c r="E5" s="290"/>
      <c r="F5" s="290"/>
      <c r="G5" s="290"/>
      <c r="H5" s="290"/>
      <c r="I5" s="290"/>
      <c r="J5" s="290"/>
      <c r="K5" s="290"/>
      <c r="L5" s="290"/>
      <c r="M5" s="291"/>
    </row>
    <row r="6" customFormat="false" ht="12.75" hidden="false" customHeight="false" outlineLevel="0" collapsed="false">
      <c r="A6" s="289"/>
      <c r="B6" s="290"/>
      <c r="C6" s="290"/>
      <c r="D6" s="290"/>
      <c r="E6" s="290"/>
      <c r="F6" s="290"/>
      <c r="G6" s="290"/>
      <c r="H6" s="290"/>
      <c r="I6" s="290"/>
      <c r="J6" s="290"/>
      <c r="K6" s="290"/>
      <c r="L6" s="290"/>
      <c r="M6" s="291"/>
    </row>
    <row r="7" customFormat="false" ht="12.75" hidden="false" customHeight="false" outlineLevel="0" collapsed="false">
      <c r="A7" s="289"/>
      <c r="B7" s="290"/>
      <c r="C7" s="290"/>
      <c r="D7" s="290"/>
      <c r="E7" s="290"/>
      <c r="F7" s="290"/>
      <c r="G7" s="290"/>
      <c r="H7" s="290"/>
      <c r="I7" s="290"/>
      <c r="J7" s="290"/>
      <c r="K7" s="290"/>
      <c r="L7" s="290"/>
      <c r="M7" s="291"/>
    </row>
    <row r="8" customFormat="false" ht="12.75" hidden="false" customHeight="false" outlineLevel="0" collapsed="false">
      <c r="A8" s="289"/>
      <c r="B8" s="290"/>
      <c r="C8" s="290"/>
      <c r="D8" s="290"/>
      <c r="E8" s="290"/>
      <c r="F8" s="290"/>
      <c r="G8" s="290"/>
      <c r="H8" s="290"/>
      <c r="I8" s="290"/>
      <c r="J8" s="290"/>
      <c r="K8" s="290"/>
      <c r="L8" s="290"/>
      <c r="M8" s="291"/>
    </row>
    <row r="9" customFormat="false" ht="12.75" hidden="false" customHeight="false" outlineLevel="0" collapsed="false">
      <c r="A9" s="289"/>
      <c r="B9" s="290"/>
      <c r="C9" s="290"/>
      <c r="D9" s="290"/>
      <c r="E9" s="290"/>
      <c r="F9" s="290"/>
      <c r="G9" s="290"/>
      <c r="H9" s="290"/>
      <c r="I9" s="290"/>
      <c r="J9" s="290"/>
      <c r="K9" s="290"/>
      <c r="L9" s="290"/>
      <c r="M9" s="291"/>
    </row>
    <row r="10" customFormat="false" ht="12.75" hidden="false" customHeight="false" outlineLevel="0" collapsed="false">
      <c r="A10" s="289"/>
      <c r="B10" s="290"/>
      <c r="C10" s="290"/>
      <c r="D10" s="290"/>
      <c r="E10" s="290"/>
      <c r="F10" s="290"/>
      <c r="G10" s="290"/>
      <c r="H10" s="290"/>
      <c r="I10" s="290"/>
      <c r="J10" s="290"/>
      <c r="K10" s="290"/>
      <c r="L10" s="290"/>
      <c r="M10" s="291"/>
    </row>
    <row r="11" customFormat="false" ht="12.75" hidden="false" customHeight="false" outlineLevel="0" collapsed="false">
      <c r="A11" s="289"/>
      <c r="B11" s="290"/>
      <c r="C11" s="290"/>
      <c r="D11" s="290"/>
      <c r="E11" s="290"/>
      <c r="F11" s="290"/>
      <c r="G11" s="290"/>
      <c r="H11" s="290"/>
      <c r="I11" s="290"/>
      <c r="J11" s="290"/>
      <c r="K11" s="290"/>
      <c r="L11" s="290"/>
      <c r="M11" s="291"/>
    </row>
    <row r="12" customFormat="false" ht="12.75" hidden="false" customHeight="false" outlineLevel="0" collapsed="false">
      <c r="A12" s="289"/>
      <c r="B12" s="290"/>
      <c r="C12" s="290"/>
      <c r="D12" s="290"/>
      <c r="E12" s="290"/>
      <c r="F12" s="290"/>
      <c r="G12" s="290"/>
      <c r="H12" s="290"/>
      <c r="I12" s="290"/>
      <c r="J12" s="290"/>
      <c r="K12" s="290"/>
      <c r="L12" s="290"/>
      <c r="M12" s="291"/>
    </row>
    <row r="13" customFormat="false" ht="12.75" hidden="false" customHeight="false" outlineLevel="0" collapsed="false">
      <c r="A13" s="289"/>
      <c r="B13" s="290"/>
      <c r="C13" s="290"/>
      <c r="D13" s="290"/>
      <c r="E13" s="290"/>
      <c r="F13" s="290"/>
      <c r="G13" s="290"/>
      <c r="H13" s="290"/>
      <c r="I13" s="290"/>
      <c r="J13" s="290"/>
      <c r="K13" s="290"/>
      <c r="L13" s="290"/>
      <c r="M13" s="291"/>
    </row>
    <row r="14" customFormat="false" ht="12.75" hidden="false" customHeight="false" outlineLevel="0" collapsed="false">
      <c r="A14" s="289"/>
      <c r="B14" s="290"/>
      <c r="C14" s="290"/>
      <c r="D14" s="290"/>
      <c r="E14" s="290"/>
      <c r="F14" s="290"/>
      <c r="G14" s="290"/>
      <c r="H14" s="290"/>
      <c r="I14" s="290"/>
      <c r="J14" s="290"/>
      <c r="K14" s="290"/>
      <c r="L14" s="290"/>
      <c r="M14" s="291"/>
    </row>
    <row r="15" customFormat="false" ht="12.75" hidden="false" customHeight="false" outlineLevel="0" collapsed="false">
      <c r="A15" s="289"/>
      <c r="B15" s="290"/>
      <c r="C15" s="290"/>
      <c r="D15" s="290"/>
      <c r="E15" s="290"/>
      <c r="F15" s="290"/>
      <c r="G15" s="290"/>
      <c r="H15" s="290"/>
      <c r="I15" s="290"/>
      <c r="J15" s="290"/>
      <c r="K15" s="290"/>
      <c r="L15" s="290"/>
      <c r="M15" s="291"/>
    </row>
    <row r="16" customFormat="false" ht="12.75" hidden="false" customHeight="false" outlineLevel="0" collapsed="false">
      <c r="A16" s="289"/>
      <c r="B16" s="290"/>
      <c r="C16" s="290"/>
      <c r="D16" s="290"/>
      <c r="E16" s="290"/>
      <c r="F16" s="290"/>
      <c r="G16" s="290"/>
      <c r="H16" s="290"/>
      <c r="I16" s="290"/>
      <c r="J16" s="290"/>
      <c r="K16" s="290"/>
      <c r="L16" s="290"/>
      <c r="M16" s="291"/>
    </row>
    <row r="17" customFormat="false" ht="12.75" hidden="false" customHeight="false" outlineLevel="0" collapsed="false">
      <c r="A17" s="289"/>
      <c r="B17" s="290"/>
      <c r="C17" s="290"/>
      <c r="D17" s="290"/>
      <c r="E17" s="290"/>
      <c r="F17" s="290"/>
      <c r="G17" s="290"/>
      <c r="H17" s="290"/>
      <c r="I17" s="290"/>
      <c r="J17" s="290"/>
      <c r="K17" s="290"/>
      <c r="L17" s="290"/>
      <c r="M17" s="291"/>
    </row>
    <row r="18" customFormat="false" ht="12.75" hidden="false" customHeight="false" outlineLevel="0" collapsed="false">
      <c r="A18" s="289"/>
      <c r="B18" s="290"/>
      <c r="C18" s="290"/>
      <c r="D18" s="290"/>
      <c r="E18" s="290"/>
      <c r="F18" s="290"/>
      <c r="G18" s="290"/>
      <c r="H18" s="290"/>
      <c r="I18" s="290"/>
      <c r="J18" s="290"/>
      <c r="K18" s="290"/>
      <c r="L18" s="290"/>
      <c r="M18" s="291"/>
    </row>
    <row r="19" customFormat="false" ht="12.75" hidden="false" customHeight="false" outlineLevel="0" collapsed="false">
      <c r="A19" s="289"/>
      <c r="B19" s="290"/>
      <c r="C19" s="290"/>
      <c r="D19" s="290"/>
      <c r="E19" s="290"/>
      <c r="F19" s="290"/>
      <c r="G19" s="290"/>
      <c r="H19" s="290"/>
      <c r="I19" s="290"/>
      <c r="J19" s="290"/>
      <c r="K19" s="290"/>
      <c r="L19" s="290"/>
      <c r="M19" s="291"/>
    </row>
    <row r="20" customFormat="false" ht="12.75" hidden="false" customHeight="false" outlineLevel="0" collapsed="false">
      <c r="A20" s="289"/>
      <c r="B20" s="290"/>
      <c r="C20" s="290"/>
      <c r="D20" s="290"/>
      <c r="E20" s="290"/>
      <c r="F20" s="290"/>
      <c r="G20" s="290"/>
      <c r="H20" s="290"/>
      <c r="I20" s="290"/>
      <c r="J20" s="290"/>
      <c r="K20" s="290"/>
      <c r="L20" s="290"/>
      <c r="M20" s="291"/>
    </row>
    <row r="21" customFormat="false" ht="12.75" hidden="false" customHeight="false" outlineLevel="0" collapsed="false">
      <c r="A21" s="289"/>
      <c r="B21" s="290"/>
      <c r="C21" s="290"/>
      <c r="D21" s="290"/>
      <c r="E21" s="290"/>
      <c r="F21" s="290"/>
      <c r="G21" s="290"/>
      <c r="H21" s="290"/>
      <c r="I21" s="290"/>
      <c r="J21" s="290"/>
      <c r="K21" s="290"/>
      <c r="L21" s="290"/>
      <c r="M21" s="291"/>
    </row>
    <row r="22" customFormat="false" ht="12.75" hidden="false" customHeight="false" outlineLevel="0" collapsed="false">
      <c r="A22" s="289"/>
      <c r="B22" s="290"/>
      <c r="C22" s="290"/>
      <c r="D22" s="290"/>
      <c r="E22" s="290"/>
      <c r="F22" s="290"/>
      <c r="G22" s="290"/>
      <c r="H22" s="290"/>
      <c r="I22" s="290"/>
      <c r="J22" s="290"/>
      <c r="K22" s="290"/>
      <c r="L22" s="290"/>
      <c r="M22" s="291"/>
    </row>
    <row r="23" customFormat="false" ht="12.75" hidden="false" customHeight="false" outlineLevel="0" collapsed="false">
      <c r="A23" s="289"/>
      <c r="B23" s="290"/>
      <c r="C23" s="290"/>
      <c r="D23" s="290"/>
      <c r="E23" s="290"/>
      <c r="F23" s="290"/>
      <c r="G23" s="290"/>
      <c r="H23" s="290"/>
      <c r="I23" s="290"/>
      <c r="J23" s="290"/>
      <c r="K23" s="290"/>
      <c r="L23" s="290"/>
      <c r="M23" s="291"/>
    </row>
    <row r="24" customFormat="false" ht="12.75" hidden="false" customHeight="false" outlineLevel="0" collapsed="false">
      <c r="A24" s="289"/>
      <c r="B24" s="290"/>
      <c r="C24" s="290"/>
      <c r="D24" s="290"/>
      <c r="E24" s="290"/>
      <c r="F24" s="290"/>
      <c r="G24" s="290"/>
      <c r="H24" s="290"/>
      <c r="I24" s="290"/>
      <c r="J24" s="290"/>
      <c r="K24" s="290"/>
      <c r="L24" s="290"/>
      <c r="M24" s="291"/>
    </row>
    <row r="25" customFormat="false" ht="12.75" hidden="false" customHeight="false" outlineLevel="0" collapsed="false">
      <c r="A25" s="289"/>
      <c r="B25" s="290"/>
      <c r="C25" s="290"/>
      <c r="D25" s="290"/>
      <c r="E25" s="290"/>
      <c r="F25" s="290"/>
      <c r="G25" s="290"/>
      <c r="H25" s="290"/>
      <c r="I25" s="290"/>
      <c r="J25" s="290"/>
      <c r="K25" s="290"/>
      <c r="L25" s="290"/>
      <c r="M25" s="291"/>
    </row>
    <row r="26" customFormat="false" ht="12.75" hidden="false" customHeight="false" outlineLevel="0" collapsed="false">
      <c r="A26" s="289"/>
      <c r="B26" s="290"/>
      <c r="C26" s="290"/>
      <c r="D26" s="290"/>
      <c r="E26" s="290"/>
      <c r="F26" s="290"/>
      <c r="G26" s="290"/>
      <c r="H26" s="290"/>
      <c r="I26" s="290"/>
      <c r="J26" s="290"/>
      <c r="K26" s="290"/>
      <c r="L26" s="290"/>
      <c r="M26" s="291"/>
    </row>
    <row r="27" customFormat="false" ht="12.75" hidden="false" customHeight="false" outlineLevel="0" collapsed="false">
      <c r="A27" s="289"/>
      <c r="B27" s="290"/>
      <c r="C27" s="290"/>
      <c r="D27" s="290"/>
      <c r="E27" s="290"/>
      <c r="F27" s="290"/>
      <c r="G27" s="290"/>
      <c r="H27" s="290"/>
      <c r="I27" s="290"/>
      <c r="J27" s="290"/>
      <c r="K27" s="290"/>
      <c r="L27" s="290"/>
      <c r="M27" s="291"/>
    </row>
    <row r="28" customFormat="false" ht="12.75" hidden="false" customHeight="false" outlineLevel="0" collapsed="false">
      <c r="A28" s="289"/>
      <c r="B28" s="290"/>
      <c r="C28" s="290"/>
      <c r="D28" s="290"/>
      <c r="E28" s="290"/>
      <c r="F28" s="290"/>
      <c r="G28" s="290"/>
      <c r="H28" s="290"/>
      <c r="I28" s="290"/>
      <c r="J28" s="290"/>
      <c r="K28" s="290"/>
      <c r="L28" s="290"/>
      <c r="M28" s="291"/>
    </row>
    <row r="29" customFormat="false" ht="12.75" hidden="false" customHeight="false" outlineLevel="0" collapsed="false">
      <c r="A29" s="289"/>
      <c r="B29" s="290"/>
      <c r="C29" s="290"/>
      <c r="D29" s="290"/>
      <c r="E29" s="290"/>
      <c r="F29" s="290"/>
      <c r="G29" s="290"/>
      <c r="H29" s="290"/>
      <c r="I29" s="290"/>
      <c r="J29" s="290"/>
      <c r="K29" s="290"/>
      <c r="L29" s="290"/>
      <c r="M29" s="291"/>
    </row>
    <row r="30" customFormat="false" ht="12.75" hidden="false" customHeight="false" outlineLevel="0" collapsed="false">
      <c r="A30" s="289"/>
      <c r="B30" s="290"/>
      <c r="C30" s="290"/>
      <c r="D30" s="290"/>
      <c r="E30" s="290"/>
      <c r="F30" s="290"/>
      <c r="G30" s="290"/>
      <c r="H30" s="290"/>
      <c r="I30" s="290"/>
      <c r="J30" s="290"/>
      <c r="K30" s="290"/>
      <c r="L30" s="290"/>
      <c r="M30" s="291"/>
    </row>
    <row r="31" customFormat="false" ht="12.75" hidden="false" customHeight="false" outlineLevel="0" collapsed="false">
      <c r="A31" s="289"/>
      <c r="B31" s="290"/>
      <c r="C31" s="290"/>
      <c r="D31" s="290"/>
      <c r="E31" s="290"/>
      <c r="F31" s="290"/>
      <c r="G31" s="290"/>
      <c r="H31" s="290"/>
      <c r="I31" s="290"/>
      <c r="J31" s="290"/>
      <c r="K31" s="290"/>
      <c r="L31" s="290"/>
      <c r="M31" s="291"/>
    </row>
    <row r="32" customFormat="false" ht="12.75" hidden="false" customHeight="false" outlineLevel="0" collapsed="false">
      <c r="A32" s="289"/>
      <c r="B32" s="290"/>
      <c r="C32" s="290"/>
      <c r="D32" s="290"/>
      <c r="E32" s="290"/>
      <c r="F32" s="290"/>
      <c r="G32" s="290"/>
      <c r="H32" s="290"/>
      <c r="I32" s="290"/>
      <c r="J32" s="290"/>
      <c r="K32" s="290"/>
      <c r="L32" s="290"/>
      <c r="M32" s="291"/>
    </row>
    <row r="33" customFormat="false" ht="12.75" hidden="false" customHeight="false" outlineLevel="0" collapsed="false">
      <c r="A33" s="289"/>
      <c r="B33" s="290"/>
      <c r="C33" s="290"/>
      <c r="D33" s="290"/>
      <c r="E33" s="290"/>
      <c r="F33" s="290"/>
      <c r="G33" s="290"/>
      <c r="H33" s="290"/>
      <c r="I33" s="290"/>
      <c r="J33" s="290"/>
      <c r="K33" s="290"/>
      <c r="L33" s="290"/>
      <c r="M33" s="291"/>
    </row>
    <row r="34" customFormat="false" ht="12.75" hidden="false" customHeight="false" outlineLevel="0" collapsed="false">
      <c r="A34" s="289"/>
      <c r="B34" s="290"/>
      <c r="C34" s="290"/>
      <c r="D34" s="290"/>
      <c r="E34" s="290"/>
      <c r="F34" s="290"/>
      <c r="G34" s="290"/>
      <c r="H34" s="290"/>
      <c r="I34" s="290"/>
      <c r="J34" s="290"/>
      <c r="K34" s="290"/>
      <c r="L34" s="290"/>
      <c r="M34" s="291"/>
    </row>
    <row r="35" customFormat="false" ht="12.75" hidden="false" customHeight="false" outlineLevel="0" collapsed="false">
      <c r="A35" s="289"/>
      <c r="B35" s="290"/>
      <c r="C35" s="290"/>
      <c r="D35" s="290"/>
      <c r="E35" s="290"/>
      <c r="F35" s="290"/>
      <c r="G35" s="290"/>
      <c r="H35" s="290"/>
      <c r="I35" s="290"/>
      <c r="J35" s="290"/>
      <c r="K35" s="290"/>
      <c r="L35" s="290"/>
      <c r="M35" s="291"/>
    </row>
    <row r="36" customFormat="false" ht="12.75" hidden="false" customHeight="false" outlineLevel="0" collapsed="false">
      <c r="A36" s="289"/>
      <c r="B36" s="290"/>
      <c r="C36" s="290"/>
      <c r="D36" s="290"/>
      <c r="E36" s="290"/>
      <c r="F36" s="290"/>
      <c r="G36" s="290"/>
      <c r="H36" s="290"/>
      <c r="I36" s="290"/>
      <c r="J36" s="290"/>
      <c r="K36" s="290"/>
      <c r="L36" s="290"/>
      <c r="M36" s="291"/>
    </row>
    <row r="37" customFormat="false" ht="12.75" hidden="false" customHeight="false" outlineLevel="0" collapsed="false">
      <c r="A37" s="289"/>
      <c r="B37" s="290"/>
      <c r="C37" s="290"/>
      <c r="D37" s="290"/>
      <c r="E37" s="290"/>
      <c r="F37" s="290"/>
      <c r="G37" s="290"/>
      <c r="H37" s="290"/>
      <c r="I37" s="290"/>
      <c r="J37" s="290"/>
      <c r="K37" s="290"/>
      <c r="L37" s="290"/>
      <c r="M37" s="291"/>
    </row>
    <row r="38" customFormat="false" ht="12.75" hidden="false" customHeight="false" outlineLevel="0" collapsed="false">
      <c r="A38" s="289"/>
      <c r="B38" s="290"/>
      <c r="C38" s="290"/>
      <c r="D38" s="290"/>
      <c r="E38" s="290"/>
      <c r="F38" s="290"/>
      <c r="G38" s="290"/>
      <c r="H38" s="290"/>
      <c r="I38" s="290"/>
      <c r="J38" s="290"/>
      <c r="K38" s="290"/>
      <c r="L38" s="290"/>
      <c r="M38" s="291"/>
    </row>
    <row r="39" customFormat="false" ht="12.75" hidden="false" customHeight="false" outlineLevel="0" collapsed="false">
      <c r="A39" s="289"/>
      <c r="B39" s="290"/>
      <c r="C39" s="290"/>
      <c r="D39" s="290"/>
      <c r="E39" s="290"/>
      <c r="F39" s="290"/>
      <c r="G39" s="290"/>
      <c r="H39" s="290"/>
      <c r="I39" s="290"/>
      <c r="J39" s="290"/>
      <c r="K39" s="290"/>
      <c r="L39" s="290"/>
      <c r="M39" s="291"/>
    </row>
    <row r="40" customFormat="false" ht="12.75" hidden="false" customHeight="false" outlineLevel="0" collapsed="false">
      <c r="A40" s="289"/>
      <c r="B40" s="290"/>
      <c r="C40" s="290"/>
      <c r="D40" s="290"/>
      <c r="E40" s="290"/>
      <c r="F40" s="290"/>
      <c r="G40" s="290"/>
      <c r="H40" s="290"/>
      <c r="I40" s="290"/>
      <c r="J40" s="290"/>
      <c r="K40" s="290"/>
      <c r="L40" s="290"/>
      <c r="M40" s="291"/>
    </row>
    <row r="41" customFormat="false" ht="12.75" hidden="false" customHeight="false" outlineLevel="0" collapsed="false">
      <c r="A41" s="289"/>
      <c r="B41" s="290"/>
      <c r="C41" s="290"/>
      <c r="D41" s="290"/>
      <c r="E41" s="290"/>
      <c r="F41" s="290"/>
      <c r="G41" s="290"/>
      <c r="H41" s="290"/>
      <c r="I41" s="290"/>
      <c r="J41" s="290"/>
      <c r="K41" s="290"/>
      <c r="L41" s="290"/>
      <c r="M41" s="291"/>
    </row>
    <row r="42" customFormat="false" ht="12.75" hidden="false" customHeight="false" outlineLevel="0" collapsed="false">
      <c r="A42" s="289"/>
      <c r="B42" s="290"/>
      <c r="C42" s="290"/>
      <c r="D42" s="290"/>
      <c r="E42" s="290"/>
      <c r="F42" s="290"/>
      <c r="G42" s="290"/>
      <c r="H42" s="290"/>
      <c r="I42" s="290"/>
      <c r="J42" s="290"/>
      <c r="K42" s="290"/>
      <c r="L42" s="290"/>
      <c r="M42" s="291"/>
    </row>
    <row r="43" customFormat="false" ht="12.75" hidden="false" customHeight="false" outlineLevel="0" collapsed="false">
      <c r="A43" s="289"/>
      <c r="B43" s="290"/>
      <c r="C43" s="290"/>
      <c r="D43" s="290"/>
      <c r="E43" s="290"/>
      <c r="F43" s="290"/>
      <c r="G43" s="290"/>
      <c r="H43" s="290"/>
      <c r="I43" s="290"/>
      <c r="J43" s="290"/>
      <c r="K43" s="290"/>
      <c r="L43" s="290"/>
      <c r="M43" s="291"/>
    </row>
    <row r="44" customFormat="false" ht="12.75" hidden="false" customHeight="false" outlineLevel="0" collapsed="false">
      <c r="A44" s="289"/>
      <c r="B44" s="290"/>
      <c r="C44" s="290"/>
      <c r="D44" s="290"/>
      <c r="E44" s="290"/>
      <c r="F44" s="290"/>
      <c r="G44" s="290"/>
      <c r="H44" s="290"/>
      <c r="I44" s="290"/>
      <c r="J44" s="290"/>
      <c r="K44" s="290"/>
      <c r="L44" s="290"/>
      <c r="M44" s="291"/>
    </row>
    <row r="45" customFormat="false" ht="12.75" hidden="false" customHeight="false" outlineLevel="0" collapsed="false">
      <c r="A45" s="289"/>
      <c r="B45" s="290"/>
      <c r="C45" s="290"/>
      <c r="D45" s="290"/>
      <c r="E45" s="290"/>
      <c r="F45" s="290"/>
      <c r="G45" s="290"/>
      <c r="H45" s="290"/>
      <c r="I45" s="290"/>
      <c r="J45" s="290"/>
      <c r="K45" s="290"/>
      <c r="L45" s="290"/>
      <c r="M45" s="291"/>
    </row>
    <row r="46" customFormat="false" ht="12.75" hidden="false" customHeight="false" outlineLevel="0" collapsed="false">
      <c r="A46" s="289"/>
      <c r="B46" s="290"/>
      <c r="C46" s="290"/>
      <c r="D46" s="290"/>
      <c r="E46" s="290"/>
      <c r="F46" s="290"/>
      <c r="G46" s="290"/>
      <c r="H46" s="290"/>
      <c r="I46" s="290"/>
      <c r="J46" s="290"/>
      <c r="K46" s="290"/>
      <c r="L46" s="290"/>
      <c r="M46" s="291"/>
    </row>
    <row r="47" customFormat="false" ht="12.75" hidden="false" customHeight="false" outlineLevel="0" collapsed="false">
      <c r="A47" s="289"/>
      <c r="B47" s="290"/>
      <c r="C47" s="290"/>
      <c r="D47" s="290"/>
      <c r="E47" s="290"/>
      <c r="F47" s="290"/>
      <c r="G47" s="290"/>
      <c r="H47" s="290"/>
      <c r="I47" s="290"/>
      <c r="J47" s="290"/>
      <c r="K47" s="290"/>
      <c r="L47" s="290"/>
      <c r="M47" s="291"/>
    </row>
    <row r="48" customFormat="false" ht="12.75" hidden="false" customHeight="false" outlineLevel="0" collapsed="false">
      <c r="A48" s="289"/>
      <c r="B48" s="290"/>
      <c r="C48" s="290"/>
      <c r="D48" s="290"/>
      <c r="E48" s="290"/>
      <c r="F48" s="290"/>
      <c r="G48" s="290"/>
      <c r="H48" s="290"/>
      <c r="I48" s="290"/>
      <c r="J48" s="290"/>
      <c r="K48" s="290"/>
      <c r="L48" s="290"/>
      <c r="M48" s="291"/>
    </row>
    <row r="49" customFormat="false" ht="12.75" hidden="false" customHeight="false" outlineLevel="0" collapsed="false">
      <c r="A49" s="289"/>
      <c r="B49" s="290"/>
      <c r="C49" s="290"/>
      <c r="D49" s="290"/>
      <c r="E49" s="290"/>
      <c r="F49" s="290"/>
      <c r="G49" s="290"/>
      <c r="H49" s="290"/>
      <c r="I49" s="290"/>
      <c r="J49" s="290"/>
      <c r="K49" s="290"/>
      <c r="L49" s="290"/>
      <c r="M49" s="291"/>
    </row>
    <row r="50" customFormat="false" ht="12.75" hidden="false" customHeight="false" outlineLevel="0" collapsed="false">
      <c r="A50" s="289"/>
      <c r="B50" s="290"/>
      <c r="C50" s="290"/>
      <c r="D50" s="290"/>
      <c r="E50" s="290"/>
      <c r="F50" s="290"/>
      <c r="G50" s="290"/>
      <c r="H50" s="290"/>
      <c r="I50" s="290"/>
      <c r="J50" s="290"/>
      <c r="K50" s="290"/>
      <c r="L50" s="290"/>
      <c r="M50" s="291"/>
    </row>
    <row r="51" customFormat="false" ht="12.75" hidden="false" customHeight="false" outlineLevel="0" collapsed="false">
      <c r="A51" s="289"/>
      <c r="B51" s="290"/>
      <c r="C51" s="290"/>
      <c r="D51" s="290"/>
      <c r="E51" s="290"/>
      <c r="F51" s="290"/>
      <c r="G51" s="290"/>
      <c r="H51" s="290"/>
      <c r="I51" s="290"/>
      <c r="J51" s="290"/>
      <c r="K51" s="290"/>
      <c r="L51" s="290"/>
      <c r="M51" s="291"/>
    </row>
    <row r="52" customFormat="false" ht="12.75" hidden="false" customHeight="false" outlineLevel="0" collapsed="false">
      <c r="A52" s="289"/>
      <c r="B52" s="290"/>
      <c r="C52" s="290"/>
      <c r="D52" s="290"/>
      <c r="E52" s="290"/>
      <c r="F52" s="290"/>
      <c r="G52" s="290"/>
      <c r="H52" s="290"/>
      <c r="I52" s="290"/>
      <c r="J52" s="290"/>
      <c r="K52" s="290"/>
      <c r="L52" s="290"/>
      <c r="M52" s="291"/>
    </row>
    <row r="53" customFormat="false" ht="13.5" hidden="false" customHeight="false" outlineLevel="0" collapsed="false">
      <c r="A53" s="292"/>
      <c r="B53" s="293"/>
      <c r="C53" s="293"/>
      <c r="D53" s="293"/>
      <c r="E53" s="293"/>
      <c r="F53" s="293"/>
      <c r="G53" s="293"/>
      <c r="H53" s="293"/>
      <c r="I53" s="293"/>
      <c r="J53" s="293"/>
      <c r="K53" s="293"/>
      <c r="L53" s="293"/>
      <c r="M53" s="294"/>
    </row>
  </sheetData>
  <sheetProtection sheet="true" password="81a9" objects="true" scenarios="true"/>
  <mergeCells count="2">
    <mergeCell ref="A2:M2"/>
    <mergeCell ref="A3:M3"/>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C&amp;8&amp;A&amp;R&amp;8&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fals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3" width="1.13"/>
    <col collapsed="false" customWidth="false" hidden="false" outlineLevel="0" max="12" min="2" style="283" width="9.14"/>
    <col collapsed="false" customWidth="true" hidden="false" outlineLevel="0" max="13" min="13" style="283" width="1.13"/>
    <col collapsed="false" customWidth="false" hidden="false" outlineLevel="0" max="257" min="14" style="283" width="9.14"/>
  </cols>
  <sheetData>
    <row r="1" customFormat="false" ht="12.75" hidden="false" customHeight="false" outlineLevel="0" collapsed="false">
      <c r="A1" s="284"/>
      <c r="B1" s="285"/>
      <c r="C1" s="285"/>
      <c r="D1" s="285"/>
      <c r="E1" s="285"/>
      <c r="F1" s="285"/>
      <c r="G1" s="285"/>
      <c r="H1" s="285"/>
      <c r="I1" s="285"/>
      <c r="J1" s="285"/>
      <c r="K1" s="285"/>
      <c r="L1" s="285"/>
      <c r="M1" s="286"/>
    </row>
    <row r="2" customFormat="false" ht="18.75" hidden="false" customHeight="false" outlineLevel="0" collapsed="false">
      <c r="A2" s="287" t="str">
        <f aca="false">Title!C8</f>
        <v>Title</v>
      </c>
      <c r="B2" s="287"/>
      <c r="C2" s="287"/>
      <c r="D2" s="287"/>
      <c r="E2" s="287"/>
      <c r="F2" s="287"/>
      <c r="G2" s="287"/>
      <c r="H2" s="287"/>
      <c r="I2" s="287"/>
      <c r="J2" s="287"/>
      <c r="K2" s="287"/>
      <c r="L2" s="287"/>
      <c r="M2" s="287"/>
    </row>
    <row r="3" customFormat="false" ht="12.75" hidden="false" customHeight="false" outlineLevel="0" collapsed="false">
      <c r="A3" s="288" t="str">
        <f aca="false">Title!C9</f>
        <v>Subtitle</v>
      </c>
      <c r="B3" s="288"/>
      <c r="C3" s="288"/>
      <c r="D3" s="288"/>
      <c r="E3" s="288"/>
      <c r="F3" s="288"/>
      <c r="G3" s="288"/>
      <c r="H3" s="288"/>
      <c r="I3" s="288"/>
      <c r="J3" s="288"/>
      <c r="K3" s="288"/>
      <c r="L3" s="288"/>
      <c r="M3" s="288"/>
    </row>
    <row r="4" customFormat="false" ht="12.75" hidden="false" customHeight="false" outlineLevel="0" collapsed="false">
      <c r="A4" s="289"/>
      <c r="B4" s="290"/>
      <c r="C4" s="290"/>
      <c r="D4" s="290"/>
      <c r="E4" s="290"/>
      <c r="F4" s="290"/>
      <c r="G4" s="290"/>
      <c r="H4" s="290"/>
      <c r="I4" s="290"/>
      <c r="J4" s="290"/>
      <c r="K4" s="290"/>
      <c r="L4" s="290"/>
      <c r="M4" s="291"/>
    </row>
    <row r="5" customFormat="false" ht="12.75" hidden="false" customHeight="false" outlineLevel="0" collapsed="false">
      <c r="A5" s="289"/>
      <c r="B5" s="290"/>
      <c r="C5" s="290"/>
      <c r="D5" s="290"/>
      <c r="E5" s="290"/>
      <c r="F5" s="290"/>
      <c r="G5" s="290"/>
      <c r="H5" s="290"/>
      <c r="I5" s="290"/>
      <c r="J5" s="290"/>
      <c r="K5" s="290"/>
      <c r="L5" s="290"/>
      <c r="M5" s="291"/>
    </row>
    <row r="6" customFormat="false" ht="12.75" hidden="false" customHeight="false" outlineLevel="0" collapsed="false">
      <c r="A6" s="289"/>
      <c r="B6" s="290"/>
      <c r="C6" s="290"/>
      <c r="D6" s="290"/>
      <c r="E6" s="290"/>
      <c r="F6" s="290"/>
      <c r="G6" s="290"/>
      <c r="H6" s="290"/>
      <c r="I6" s="290"/>
      <c r="J6" s="290"/>
      <c r="K6" s="290"/>
      <c r="L6" s="290"/>
      <c r="M6" s="291"/>
    </row>
    <row r="7" customFormat="false" ht="12.75" hidden="false" customHeight="false" outlineLevel="0" collapsed="false">
      <c r="A7" s="289"/>
      <c r="B7" s="290"/>
      <c r="C7" s="290"/>
      <c r="D7" s="290"/>
      <c r="E7" s="290"/>
      <c r="F7" s="290"/>
      <c r="G7" s="290"/>
      <c r="H7" s="290"/>
      <c r="I7" s="290"/>
      <c r="J7" s="290"/>
      <c r="K7" s="290"/>
      <c r="L7" s="290"/>
      <c r="M7" s="291"/>
    </row>
    <row r="8" customFormat="false" ht="12.75" hidden="false" customHeight="false" outlineLevel="0" collapsed="false">
      <c r="A8" s="289"/>
      <c r="B8" s="290"/>
      <c r="C8" s="290"/>
      <c r="D8" s="290"/>
      <c r="E8" s="290"/>
      <c r="F8" s="290"/>
      <c r="G8" s="290"/>
      <c r="H8" s="290"/>
      <c r="I8" s="290"/>
      <c r="J8" s="290"/>
      <c r="K8" s="290"/>
      <c r="L8" s="290"/>
      <c r="M8" s="291"/>
    </row>
    <row r="9" customFormat="false" ht="12.75" hidden="false" customHeight="false" outlineLevel="0" collapsed="false">
      <c r="A9" s="289"/>
      <c r="B9" s="290"/>
      <c r="C9" s="290"/>
      <c r="D9" s="290"/>
      <c r="E9" s="290"/>
      <c r="F9" s="290"/>
      <c r="G9" s="290"/>
      <c r="H9" s="290"/>
      <c r="I9" s="290"/>
      <c r="J9" s="290"/>
      <c r="K9" s="290"/>
      <c r="L9" s="290"/>
      <c r="M9" s="291"/>
    </row>
    <row r="10" customFormat="false" ht="12.75" hidden="false" customHeight="false" outlineLevel="0" collapsed="false">
      <c r="A10" s="289"/>
      <c r="B10" s="290"/>
      <c r="C10" s="290"/>
      <c r="D10" s="290"/>
      <c r="E10" s="290"/>
      <c r="F10" s="290"/>
      <c r="G10" s="290"/>
      <c r="H10" s="290"/>
      <c r="I10" s="290"/>
      <c r="J10" s="290"/>
      <c r="K10" s="290"/>
      <c r="L10" s="290"/>
      <c r="M10" s="291"/>
    </row>
    <row r="11" customFormat="false" ht="12.75" hidden="false" customHeight="false" outlineLevel="0" collapsed="false">
      <c r="A11" s="289"/>
      <c r="B11" s="290"/>
      <c r="C11" s="290"/>
      <c r="D11" s="290"/>
      <c r="E11" s="290"/>
      <c r="F11" s="290"/>
      <c r="G11" s="290"/>
      <c r="H11" s="290"/>
      <c r="I11" s="290"/>
      <c r="J11" s="290"/>
      <c r="K11" s="290"/>
      <c r="L11" s="290"/>
      <c r="M11" s="291"/>
    </row>
    <row r="12" customFormat="false" ht="12.75" hidden="false" customHeight="false" outlineLevel="0" collapsed="false">
      <c r="A12" s="289"/>
      <c r="B12" s="290"/>
      <c r="C12" s="290"/>
      <c r="D12" s="290"/>
      <c r="E12" s="290"/>
      <c r="F12" s="290"/>
      <c r="G12" s="290"/>
      <c r="H12" s="290"/>
      <c r="I12" s="290"/>
      <c r="J12" s="290"/>
      <c r="K12" s="290"/>
      <c r="L12" s="290"/>
      <c r="M12" s="291"/>
    </row>
    <row r="13" customFormat="false" ht="12.75" hidden="false" customHeight="false" outlineLevel="0" collapsed="false">
      <c r="A13" s="289"/>
      <c r="B13" s="290"/>
      <c r="C13" s="290"/>
      <c r="D13" s="290"/>
      <c r="E13" s="290"/>
      <c r="F13" s="290"/>
      <c r="G13" s="290"/>
      <c r="H13" s="290"/>
      <c r="I13" s="290"/>
      <c r="J13" s="290"/>
      <c r="K13" s="290"/>
      <c r="L13" s="290"/>
      <c r="M13" s="291"/>
    </row>
    <row r="14" customFormat="false" ht="12.75" hidden="false" customHeight="false" outlineLevel="0" collapsed="false">
      <c r="A14" s="289"/>
      <c r="B14" s="290"/>
      <c r="C14" s="290"/>
      <c r="D14" s="290"/>
      <c r="E14" s="290"/>
      <c r="F14" s="290"/>
      <c r="G14" s="290"/>
      <c r="H14" s="290"/>
      <c r="I14" s="290"/>
      <c r="J14" s="290"/>
      <c r="K14" s="290"/>
      <c r="L14" s="290"/>
      <c r="M14" s="291"/>
    </row>
    <row r="15" customFormat="false" ht="12.75" hidden="false" customHeight="false" outlineLevel="0" collapsed="false">
      <c r="A15" s="289"/>
      <c r="B15" s="290"/>
      <c r="C15" s="290"/>
      <c r="D15" s="290"/>
      <c r="E15" s="290"/>
      <c r="F15" s="290"/>
      <c r="G15" s="290"/>
      <c r="H15" s="290"/>
      <c r="I15" s="290"/>
      <c r="J15" s="290"/>
      <c r="K15" s="290"/>
      <c r="L15" s="290"/>
      <c r="M15" s="291"/>
    </row>
    <row r="16" customFormat="false" ht="12.75" hidden="false" customHeight="false" outlineLevel="0" collapsed="false">
      <c r="A16" s="289"/>
      <c r="B16" s="290"/>
      <c r="C16" s="290"/>
      <c r="D16" s="290"/>
      <c r="E16" s="290"/>
      <c r="F16" s="290"/>
      <c r="G16" s="290"/>
      <c r="H16" s="290"/>
      <c r="I16" s="290"/>
      <c r="J16" s="290"/>
      <c r="K16" s="290"/>
      <c r="L16" s="290"/>
      <c r="M16" s="291"/>
    </row>
    <row r="17" customFormat="false" ht="12.75" hidden="false" customHeight="false" outlineLevel="0" collapsed="false">
      <c r="A17" s="289"/>
      <c r="B17" s="290"/>
      <c r="C17" s="290"/>
      <c r="D17" s="290"/>
      <c r="E17" s="290"/>
      <c r="F17" s="290"/>
      <c r="G17" s="290"/>
      <c r="H17" s="290"/>
      <c r="I17" s="290"/>
      <c r="J17" s="290"/>
      <c r="K17" s="290"/>
      <c r="L17" s="290"/>
      <c r="M17" s="291"/>
    </row>
    <row r="18" customFormat="false" ht="12.75" hidden="false" customHeight="false" outlineLevel="0" collapsed="false">
      <c r="A18" s="289"/>
      <c r="B18" s="290"/>
      <c r="C18" s="290"/>
      <c r="D18" s="290"/>
      <c r="E18" s="290"/>
      <c r="F18" s="290"/>
      <c r="G18" s="290"/>
      <c r="H18" s="290"/>
      <c r="I18" s="290"/>
      <c r="J18" s="290"/>
      <c r="K18" s="290"/>
      <c r="L18" s="290"/>
      <c r="M18" s="291"/>
    </row>
    <row r="19" customFormat="false" ht="12.75" hidden="false" customHeight="false" outlineLevel="0" collapsed="false">
      <c r="A19" s="289"/>
      <c r="B19" s="290"/>
      <c r="C19" s="290"/>
      <c r="D19" s="290"/>
      <c r="E19" s="290"/>
      <c r="F19" s="290"/>
      <c r="G19" s="290"/>
      <c r="H19" s="290"/>
      <c r="I19" s="290"/>
      <c r="J19" s="290"/>
      <c r="K19" s="290"/>
      <c r="L19" s="290"/>
      <c r="M19" s="291"/>
    </row>
    <row r="20" customFormat="false" ht="12.75" hidden="false" customHeight="false" outlineLevel="0" collapsed="false">
      <c r="A20" s="289"/>
      <c r="B20" s="290"/>
      <c r="C20" s="290"/>
      <c r="D20" s="290"/>
      <c r="E20" s="290"/>
      <c r="F20" s="290"/>
      <c r="G20" s="290"/>
      <c r="H20" s="290"/>
      <c r="I20" s="290"/>
      <c r="J20" s="290"/>
      <c r="K20" s="290"/>
      <c r="L20" s="290"/>
      <c r="M20" s="291"/>
    </row>
    <row r="21" customFormat="false" ht="12.75" hidden="false" customHeight="false" outlineLevel="0" collapsed="false">
      <c r="A21" s="289"/>
      <c r="B21" s="290"/>
      <c r="C21" s="290"/>
      <c r="D21" s="290"/>
      <c r="E21" s="290"/>
      <c r="F21" s="290"/>
      <c r="G21" s="290"/>
      <c r="H21" s="290"/>
      <c r="I21" s="290"/>
      <c r="J21" s="290"/>
      <c r="K21" s="290"/>
      <c r="L21" s="290"/>
      <c r="M21" s="291"/>
    </row>
    <row r="22" customFormat="false" ht="12.75" hidden="false" customHeight="false" outlineLevel="0" collapsed="false">
      <c r="A22" s="289"/>
      <c r="B22" s="290"/>
      <c r="C22" s="290"/>
      <c r="D22" s="290"/>
      <c r="E22" s="290"/>
      <c r="F22" s="290"/>
      <c r="G22" s="290"/>
      <c r="H22" s="290"/>
      <c r="I22" s="290"/>
      <c r="J22" s="290"/>
      <c r="K22" s="290"/>
      <c r="L22" s="290"/>
      <c r="M22" s="291"/>
    </row>
    <row r="23" customFormat="false" ht="12.75" hidden="false" customHeight="false" outlineLevel="0" collapsed="false">
      <c r="A23" s="289"/>
      <c r="B23" s="290"/>
      <c r="C23" s="290"/>
      <c r="D23" s="290"/>
      <c r="E23" s="290"/>
      <c r="F23" s="290"/>
      <c r="G23" s="290"/>
      <c r="H23" s="290"/>
      <c r="I23" s="290"/>
      <c r="J23" s="290"/>
      <c r="K23" s="290"/>
      <c r="L23" s="290"/>
      <c r="M23" s="291"/>
    </row>
    <row r="24" customFormat="false" ht="12.75" hidden="false" customHeight="false" outlineLevel="0" collapsed="false">
      <c r="A24" s="289"/>
      <c r="B24" s="290"/>
      <c r="C24" s="290"/>
      <c r="D24" s="290"/>
      <c r="E24" s="290"/>
      <c r="F24" s="290"/>
      <c r="G24" s="290"/>
      <c r="H24" s="290"/>
      <c r="I24" s="290"/>
      <c r="J24" s="290"/>
      <c r="K24" s="290"/>
      <c r="L24" s="290"/>
      <c r="M24" s="291"/>
    </row>
    <row r="25" customFormat="false" ht="12.75" hidden="false" customHeight="false" outlineLevel="0" collapsed="false">
      <c r="A25" s="289"/>
      <c r="B25" s="290"/>
      <c r="C25" s="290"/>
      <c r="D25" s="290"/>
      <c r="E25" s="290"/>
      <c r="F25" s="290"/>
      <c r="G25" s="290"/>
      <c r="H25" s="290"/>
      <c r="I25" s="290"/>
      <c r="J25" s="290"/>
      <c r="K25" s="290"/>
      <c r="L25" s="290"/>
      <c r="M25" s="291"/>
    </row>
    <row r="26" customFormat="false" ht="12.75" hidden="false" customHeight="false" outlineLevel="0" collapsed="false">
      <c r="A26" s="289"/>
      <c r="B26" s="290"/>
      <c r="C26" s="290"/>
      <c r="D26" s="290"/>
      <c r="E26" s="290"/>
      <c r="F26" s="290"/>
      <c r="G26" s="290"/>
      <c r="H26" s="290"/>
      <c r="I26" s="290"/>
      <c r="J26" s="290"/>
      <c r="K26" s="290"/>
      <c r="L26" s="290"/>
      <c r="M26" s="291"/>
    </row>
    <row r="27" customFormat="false" ht="12.75" hidden="false" customHeight="false" outlineLevel="0" collapsed="false">
      <c r="A27" s="289"/>
      <c r="B27" s="290"/>
      <c r="C27" s="290"/>
      <c r="D27" s="290"/>
      <c r="E27" s="290"/>
      <c r="F27" s="290"/>
      <c r="G27" s="290"/>
      <c r="H27" s="290"/>
      <c r="I27" s="290"/>
      <c r="J27" s="290"/>
      <c r="K27" s="290"/>
      <c r="L27" s="290"/>
      <c r="M27" s="291"/>
    </row>
    <row r="28" customFormat="false" ht="12.75" hidden="false" customHeight="false" outlineLevel="0" collapsed="false">
      <c r="A28" s="289"/>
      <c r="B28" s="290"/>
      <c r="C28" s="290"/>
      <c r="D28" s="290"/>
      <c r="E28" s="290"/>
      <c r="F28" s="290"/>
      <c r="G28" s="290"/>
      <c r="H28" s="290"/>
      <c r="I28" s="290"/>
      <c r="J28" s="290"/>
      <c r="K28" s="290"/>
      <c r="L28" s="290"/>
      <c r="M28" s="291"/>
    </row>
    <row r="29" customFormat="false" ht="12.75" hidden="false" customHeight="false" outlineLevel="0" collapsed="false">
      <c r="A29" s="289"/>
      <c r="B29" s="290"/>
      <c r="C29" s="290"/>
      <c r="D29" s="290"/>
      <c r="E29" s="290"/>
      <c r="F29" s="290"/>
      <c r="G29" s="290"/>
      <c r="H29" s="290"/>
      <c r="I29" s="290"/>
      <c r="J29" s="290"/>
      <c r="K29" s="290"/>
      <c r="L29" s="290"/>
      <c r="M29" s="291"/>
    </row>
    <row r="30" customFormat="false" ht="12.75" hidden="false" customHeight="false" outlineLevel="0" collapsed="false">
      <c r="A30" s="289"/>
      <c r="B30" s="290"/>
      <c r="C30" s="290"/>
      <c r="D30" s="290"/>
      <c r="E30" s="290"/>
      <c r="F30" s="290"/>
      <c r="G30" s="290"/>
      <c r="H30" s="290"/>
      <c r="I30" s="290"/>
      <c r="J30" s="290"/>
      <c r="K30" s="290"/>
      <c r="L30" s="290"/>
      <c r="M30" s="291"/>
    </row>
    <row r="31" customFormat="false" ht="12.75" hidden="false" customHeight="false" outlineLevel="0" collapsed="false">
      <c r="A31" s="289"/>
      <c r="B31" s="290"/>
      <c r="C31" s="290"/>
      <c r="D31" s="290"/>
      <c r="E31" s="290"/>
      <c r="F31" s="290"/>
      <c r="G31" s="290"/>
      <c r="H31" s="290"/>
      <c r="I31" s="290"/>
      <c r="J31" s="290"/>
      <c r="K31" s="290"/>
      <c r="L31" s="290"/>
      <c r="M31" s="291"/>
    </row>
    <row r="32" customFormat="false" ht="12.75" hidden="false" customHeight="false" outlineLevel="0" collapsed="false">
      <c r="A32" s="289"/>
      <c r="B32" s="290"/>
      <c r="C32" s="290"/>
      <c r="D32" s="290"/>
      <c r="E32" s="290"/>
      <c r="F32" s="290"/>
      <c r="G32" s="290"/>
      <c r="H32" s="290"/>
      <c r="I32" s="290"/>
      <c r="J32" s="290"/>
      <c r="K32" s="290"/>
      <c r="L32" s="290"/>
      <c r="M32" s="291"/>
    </row>
    <row r="33" customFormat="false" ht="12.75" hidden="false" customHeight="false" outlineLevel="0" collapsed="false">
      <c r="A33" s="289"/>
      <c r="B33" s="290"/>
      <c r="C33" s="290"/>
      <c r="D33" s="290"/>
      <c r="E33" s="290"/>
      <c r="F33" s="290"/>
      <c r="G33" s="290"/>
      <c r="H33" s="290"/>
      <c r="I33" s="290"/>
      <c r="J33" s="290"/>
      <c r="K33" s="290"/>
      <c r="L33" s="290"/>
      <c r="M33" s="291"/>
    </row>
    <row r="34" customFormat="false" ht="12.75" hidden="false" customHeight="false" outlineLevel="0" collapsed="false">
      <c r="A34" s="289"/>
      <c r="B34" s="290"/>
      <c r="C34" s="290"/>
      <c r="D34" s="290"/>
      <c r="E34" s="290"/>
      <c r="F34" s="290"/>
      <c r="G34" s="290"/>
      <c r="H34" s="290"/>
      <c r="I34" s="290"/>
      <c r="J34" s="290"/>
      <c r="K34" s="290"/>
      <c r="L34" s="290"/>
      <c r="M34" s="291"/>
    </row>
    <row r="35" customFormat="false" ht="12.75" hidden="false" customHeight="false" outlineLevel="0" collapsed="false">
      <c r="A35" s="289"/>
      <c r="B35" s="290"/>
      <c r="C35" s="290"/>
      <c r="D35" s="290"/>
      <c r="E35" s="290"/>
      <c r="F35" s="290"/>
      <c r="G35" s="290"/>
      <c r="H35" s="290"/>
      <c r="I35" s="290"/>
      <c r="J35" s="290"/>
      <c r="K35" s="290"/>
      <c r="L35" s="290"/>
      <c r="M35" s="291"/>
    </row>
    <row r="36" customFormat="false" ht="12.75" hidden="false" customHeight="false" outlineLevel="0" collapsed="false">
      <c r="A36" s="289"/>
      <c r="B36" s="290"/>
      <c r="C36" s="290"/>
      <c r="D36" s="290"/>
      <c r="E36" s="290"/>
      <c r="F36" s="290"/>
      <c r="G36" s="290"/>
      <c r="H36" s="290"/>
      <c r="I36" s="290"/>
      <c r="J36" s="290"/>
      <c r="K36" s="290"/>
      <c r="L36" s="290"/>
      <c r="M36" s="291"/>
    </row>
    <row r="37" customFormat="false" ht="12.75" hidden="false" customHeight="false" outlineLevel="0" collapsed="false">
      <c r="A37" s="289"/>
      <c r="B37" s="290"/>
      <c r="C37" s="290"/>
      <c r="D37" s="290"/>
      <c r="E37" s="290"/>
      <c r="F37" s="290"/>
      <c r="G37" s="290"/>
      <c r="H37" s="290"/>
      <c r="I37" s="290"/>
      <c r="J37" s="290"/>
      <c r="K37" s="290"/>
      <c r="L37" s="290"/>
      <c r="M37" s="291"/>
    </row>
    <row r="38" customFormat="false" ht="12.75" hidden="false" customHeight="false" outlineLevel="0" collapsed="false">
      <c r="A38" s="289"/>
      <c r="B38" s="290"/>
      <c r="C38" s="290"/>
      <c r="D38" s="290"/>
      <c r="E38" s="290"/>
      <c r="F38" s="290"/>
      <c r="G38" s="290"/>
      <c r="H38" s="290"/>
      <c r="I38" s="290"/>
      <c r="J38" s="290"/>
      <c r="K38" s="290"/>
      <c r="L38" s="290"/>
      <c r="M38" s="291"/>
    </row>
    <row r="39" customFormat="false" ht="12.75" hidden="false" customHeight="false" outlineLevel="0" collapsed="false">
      <c r="A39" s="289"/>
      <c r="B39" s="290"/>
      <c r="C39" s="290"/>
      <c r="D39" s="290"/>
      <c r="E39" s="290"/>
      <c r="F39" s="290"/>
      <c r="G39" s="290"/>
      <c r="H39" s="290"/>
      <c r="I39" s="290"/>
      <c r="J39" s="290"/>
      <c r="K39" s="290"/>
      <c r="L39" s="290"/>
      <c r="M39" s="291"/>
    </row>
    <row r="40" customFormat="false" ht="12.75" hidden="false" customHeight="false" outlineLevel="0" collapsed="false">
      <c r="A40" s="289"/>
      <c r="B40" s="290"/>
      <c r="C40" s="290"/>
      <c r="D40" s="290"/>
      <c r="E40" s="290"/>
      <c r="F40" s="290"/>
      <c r="G40" s="290"/>
      <c r="H40" s="290"/>
      <c r="I40" s="290"/>
      <c r="J40" s="290"/>
      <c r="K40" s="290"/>
      <c r="L40" s="290"/>
      <c r="M40" s="291"/>
    </row>
    <row r="41" customFormat="false" ht="12.75" hidden="false" customHeight="false" outlineLevel="0" collapsed="false">
      <c r="A41" s="289"/>
      <c r="B41" s="290"/>
      <c r="C41" s="290"/>
      <c r="D41" s="290"/>
      <c r="E41" s="290"/>
      <c r="F41" s="290"/>
      <c r="G41" s="290"/>
      <c r="H41" s="290"/>
      <c r="I41" s="290"/>
      <c r="J41" s="290"/>
      <c r="K41" s="290"/>
      <c r="L41" s="290"/>
      <c r="M41" s="291"/>
    </row>
    <row r="42" customFormat="false" ht="12.75" hidden="false" customHeight="false" outlineLevel="0" collapsed="false">
      <c r="A42" s="289"/>
      <c r="B42" s="290"/>
      <c r="C42" s="290"/>
      <c r="D42" s="290"/>
      <c r="E42" s="290"/>
      <c r="F42" s="290"/>
      <c r="G42" s="290"/>
      <c r="H42" s="290"/>
      <c r="I42" s="290"/>
      <c r="J42" s="290"/>
      <c r="K42" s="290"/>
      <c r="L42" s="290"/>
      <c r="M42" s="291"/>
    </row>
    <row r="43" customFormat="false" ht="12.75" hidden="false" customHeight="false" outlineLevel="0" collapsed="false">
      <c r="A43" s="289"/>
      <c r="B43" s="290"/>
      <c r="C43" s="290"/>
      <c r="D43" s="290"/>
      <c r="E43" s="290"/>
      <c r="F43" s="290"/>
      <c r="G43" s="290"/>
      <c r="H43" s="290"/>
      <c r="I43" s="290"/>
      <c r="J43" s="290"/>
      <c r="K43" s="290"/>
      <c r="L43" s="290"/>
      <c r="M43" s="291"/>
    </row>
    <row r="44" customFormat="false" ht="12.75" hidden="false" customHeight="false" outlineLevel="0" collapsed="false">
      <c r="A44" s="289"/>
      <c r="B44" s="290"/>
      <c r="C44" s="290"/>
      <c r="D44" s="290"/>
      <c r="E44" s="290"/>
      <c r="F44" s="290"/>
      <c r="G44" s="290"/>
      <c r="H44" s="290"/>
      <c r="I44" s="290"/>
      <c r="J44" s="290"/>
      <c r="K44" s="290"/>
      <c r="L44" s="290"/>
      <c r="M44" s="291"/>
    </row>
    <row r="45" customFormat="false" ht="12.75" hidden="false" customHeight="false" outlineLevel="0" collapsed="false">
      <c r="A45" s="289"/>
      <c r="B45" s="290"/>
      <c r="C45" s="290"/>
      <c r="D45" s="290"/>
      <c r="E45" s="290"/>
      <c r="F45" s="290"/>
      <c r="G45" s="290"/>
      <c r="H45" s="290"/>
      <c r="I45" s="290"/>
      <c r="J45" s="290"/>
      <c r="K45" s="290"/>
      <c r="L45" s="290"/>
      <c r="M45" s="291"/>
    </row>
    <row r="46" customFormat="false" ht="12.75" hidden="false" customHeight="false" outlineLevel="0" collapsed="false">
      <c r="A46" s="289"/>
      <c r="B46" s="290"/>
      <c r="C46" s="290"/>
      <c r="D46" s="290"/>
      <c r="E46" s="290"/>
      <c r="F46" s="290"/>
      <c r="G46" s="290"/>
      <c r="H46" s="290"/>
      <c r="I46" s="290"/>
      <c r="J46" s="290"/>
      <c r="K46" s="290"/>
      <c r="L46" s="290"/>
      <c r="M46" s="291"/>
    </row>
    <row r="47" customFormat="false" ht="12.75" hidden="false" customHeight="false" outlineLevel="0" collapsed="false">
      <c r="A47" s="289"/>
      <c r="B47" s="290"/>
      <c r="C47" s="290"/>
      <c r="D47" s="290"/>
      <c r="E47" s="290"/>
      <c r="F47" s="290"/>
      <c r="G47" s="290"/>
      <c r="H47" s="290"/>
      <c r="I47" s="290"/>
      <c r="J47" s="290"/>
      <c r="K47" s="290"/>
      <c r="L47" s="290"/>
      <c r="M47" s="291"/>
    </row>
    <row r="48" customFormat="false" ht="12.75" hidden="false" customHeight="false" outlineLevel="0" collapsed="false">
      <c r="A48" s="289"/>
      <c r="B48" s="290"/>
      <c r="C48" s="290"/>
      <c r="D48" s="290"/>
      <c r="E48" s="290"/>
      <c r="F48" s="290"/>
      <c r="G48" s="290"/>
      <c r="H48" s="290"/>
      <c r="I48" s="290"/>
      <c r="J48" s="290"/>
      <c r="K48" s="290"/>
      <c r="L48" s="290"/>
      <c r="M48" s="291"/>
    </row>
    <row r="49" customFormat="false" ht="12.75" hidden="false" customHeight="false" outlineLevel="0" collapsed="false">
      <c r="A49" s="289"/>
      <c r="B49" s="290"/>
      <c r="C49" s="290"/>
      <c r="D49" s="290"/>
      <c r="E49" s="290"/>
      <c r="F49" s="290"/>
      <c r="G49" s="290"/>
      <c r="H49" s="290"/>
      <c r="I49" s="290"/>
      <c r="J49" s="290"/>
      <c r="K49" s="290"/>
      <c r="L49" s="290"/>
      <c r="M49" s="291"/>
    </row>
    <row r="50" customFormat="false" ht="12.75" hidden="false" customHeight="false" outlineLevel="0" collapsed="false">
      <c r="A50" s="289"/>
      <c r="B50" s="290"/>
      <c r="C50" s="290"/>
      <c r="D50" s="290"/>
      <c r="E50" s="290"/>
      <c r="F50" s="290"/>
      <c r="G50" s="290"/>
      <c r="H50" s="290"/>
      <c r="I50" s="290"/>
      <c r="J50" s="290"/>
      <c r="K50" s="290"/>
      <c r="L50" s="290"/>
      <c r="M50" s="291"/>
    </row>
    <row r="51" customFormat="false" ht="12.75" hidden="false" customHeight="false" outlineLevel="0" collapsed="false">
      <c r="A51" s="289"/>
      <c r="B51" s="290"/>
      <c r="C51" s="290"/>
      <c r="D51" s="290"/>
      <c r="E51" s="290"/>
      <c r="F51" s="290"/>
      <c r="G51" s="290"/>
      <c r="H51" s="290"/>
      <c r="I51" s="290"/>
      <c r="J51" s="290"/>
      <c r="K51" s="290"/>
      <c r="L51" s="290"/>
      <c r="M51" s="291"/>
    </row>
    <row r="52" customFormat="false" ht="12.75" hidden="false" customHeight="false" outlineLevel="0" collapsed="false">
      <c r="A52" s="289"/>
      <c r="B52" s="290"/>
      <c r="C52" s="290"/>
      <c r="D52" s="290"/>
      <c r="E52" s="290"/>
      <c r="F52" s="290"/>
      <c r="G52" s="290"/>
      <c r="H52" s="290"/>
      <c r="I52" s="290"/>
      <c r="J52" s="290"/>
      <c r="K52" s="290"/>
      <c r="L52" s="290"/>
      <c r="M52" s="291"/>
    </row>
    <row r="53" customFormat="false" ht="13.5" hidden="false" customHeight="false" outlineLevel="0" collapsed="false">
      <c r="A53" s="292"/>
      <c r="B53" s="293"/>
      <c r="C53" s="293"/>
      <c r="D53" s="293"/>
      <c r="E53" s="293"/>
      <c r="F53" s="293"/>
      <c r="G53" s="293"/>
      <c r="H53" s="293"/>
      <c r="I53" s="293"/>
      <c r="J53" s="293"/>
      <c r="K53" s="293"/>
      <c r="L53" s="293"/>
      <c r="M53" s="294"/>
    </row>
  </sheetData>
  <sheetProtection sheet="true" password="81a9" objects="true" scenarios="true"/>
  <mergeCells count="2">
    <mergeCell ref="A2:M2"/>
    <mergeCell ref="A3:M3"/>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C&amp;8&amp;A&amp;R&amp;8&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52</xdr:col>
                    <xdr:colOff>0</xdr:colOff>
                    <xdr:row>45</xdr:row>
                    <xdr:rowOff>0</xdr:rowOff>
                  </from>
                  <to>
                    <xdr:col>62</xdr:col>
                    <xdr:colOff>69840</xdr:colOff>
                    <xdr:row>47</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6</xdr:col>
                    <xdr:colOff>0</xdr:colOff>
                    <xdr:row>33</xdr:row>
                    <xdr:rowOff>0</xdr:rowOff>
                  </from>
                  <to>
                    <xdr:col>45</xdr:col>
                    <xdr:colOff>69840</xdr:colOff>
                    <xdr:row>35</xdr:row>
                    <xdr:rowOff>6696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true" autoFill="0" autoPict="0">
                <anchor moveWithCells="true" sizeWithCells="false">
                  <from>
                    <xdr:col>39</xdr:col>
                    <xdr:colOff>0</xdr:colOff>
                    <xdr:row>37</xdr:row>
                    <xdr:rowOff>0</xdr:rowOff>
                  </from>
                  <to>
                    <xdr:col>50</xdr:col>
                    <xdr:colOff>360</xdr:colOff>
                    <xdr:row>39</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90</xdr:col>
                    <xdr:colOff>0</xdr:colOff>
                    <xdr:row>8</xdr:row>
                    <xdr:rowOff>0</xdr:rowOff>
                  </from>
                  <to>
                    <xdr:col>99</xdr:col>
                    <xdr:colOff>69840</xdr:colOff>
                    <xdr:row>10</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28"/>
    <col collapsed="false" customWidth="true" hidden="false" outlineLevel="0" max="3" min="3" style="0" width="20.7"/>
    <col collapsed="false" customWidth="true" hidden="false" outlineLevel="0" max="11" min="4" style="0" width="8.28"/>
    <col collapsed="false" customWidth="true" hidden="false" outlineLevel="0" max="12" min="12" style="0" width="2.7"/>
    <col collapsed="false" customWidth="true" hidden="false" outlineLevel="0" max="25" min="13" style="0" width="8.28"/>
    <col collapsed="false" customWidth="true" hidden="false" outlineLevel="0" max="27" min="26" style="0" width="1.7"/>
  </cols>
  <sheetData>
    <row r="1" customFormat="false" ht="7.5" hidden="false" customHeight="true" outlineLevel="0" collapsed="false">
      <c r="A1" s="25"/>
      <c r="B1" s="26"/>
      <c r="C1" s="26"/>
      <c r="D1" s="26"/>
      <c r="E1" s="26"/>
      <c r="F1" s="26"/>
      <c r="G1" s="26"/>
      <c r="H1" s="26"/>
      <c r="I1" s="26"/>
      <c r="J1" s="26"/>
      <c r="K1" s="26"/>
      <c r="L1" s="26"/>
      <c r="M1" s="26"/>
      <c r="N1" s="26"/>
      <c r="O1" s="26"/>
      <c r="P1" s="26"/>
      <c r="Q1" s="26"/>
      <c r="R1" s="26"/>
      <c r="S1" s="26"/>
      <c r="T1" s="26"/>
      <c r="U1" s="26"/>
      <c r="V1" s="26"/>
      <c r="W1" s="26"/>
      <c r="X1" s="26"/>
      <c r="Y1" s="26"/>
      <c r="Z1" s="27"/>
      <c r="AA1" s="28"/>
    </row>
    <row r="2" customFormat="false" ht="18.75" hidden="false" customHeight="false" outlineLevel="0" collapsed="false">
      <c r="A2" s="29"/>
      <c r="B2" s="30"/>
      <c r="C2" s="31" t="str">
        <f aca="false">Title!C8&amp;"   Cascaded Nominal Input/Output Parameters"</f>
        <v>Title   Cascaded Nominal Input/Output Parameters</v>
      </c>
      <c r="D2" s="31"/>
      <c r="E2" s="31"/>
      <c r="F2" s="31"/>
      <c r="G2" s="31"/>
      <c r="H2" s="31"/>
      <c r="I2" s="31"/>
      <c r="J2" s="31"/>
      <c r="K2" s="31"/>
      <c r="L2" s="31"/>
      <c r="M2" s="31"/>
      <c r="N2" s="31"/>
      <c r="O2" s="31"/>
      <c r="P2" s="31"/>
      <c r="Q2" s="31"/>
      <c r="R2" s="31"/>
      <c r="S2" s="31"/>
      <c r="T2" s="31"/>
      <c r="U2" s="31"/>
      <c r="V2" s="31"/>
      <c r="W2" s="31"/>
      <c r="X2" s="31"/>
      <c r="Y2" s="31"/>
      <c r="Z2" s="32"/>
      <c r="AA2" s="33"/>
    </row>
    <row r="3" customFormat="false" ht="13.5" hidden="false" customHeight="false" outlineLevel="0" collapsed="false">
      <c r="A3" s="29"/>
      <c r="B3" s="30"/>
      <c r="C3" s="34" t="str">
        <f aca="false">Title!C9</f>
        <v>Subtitle</v>
      </c>
      <c r="D3" s="34"/>
      <c r="E3" s="34"/>
      <c r="F3" s="34"/>
      <c r="G3" s="34"/>
      <c r="H3" s="34"/>
      <c r="I3" s="34"/>
      <c r="J3" s="34"/>
      <c r="K3" s="34"/>
      <c r="L3" s="34"/>
      <c r="M3" s="34"/>
      <c r="N3" s="34"/>
      <c r="O3" s="34"/>
      <c r="P3" s="34"/>
      <c r="Q3" s="34"/>
      <c r="R3" s="34"/>
      <c r="S3" s="34"/>
      <c r="T3" s="34"/>
      <c r="U3" s="34"/>
      <c r="V3" s="34"/>
      <c r="W3" s="34"/>
      <c r="X3" s="34"/>
      <c r="Y3" s="34"/>
      <c r="Z3" s="32"/>
      <c r="AA3" s="33"/>
    </row>
    <row r="4" customFormat="false" ht="13.5" hidden="false" customHeight="false" outlineLevel="0" collapsed="false">
      <c r="A4" s="35"/>
      <c r="B4" s="36"/>
      <c r="C4" s="37"/>
      <c r="D4" s="38"/>
      <c r="E4" s="38"/>
      <c r="F4" s="38"/>
      <c r="G4" s="38"/>
      <c r="H4" s="38"/>
      <c r="I4" s="38"/>
      <c r="J4" s="38"/>
      <c r="K4" s="38"/>
      <c r="L4" s="39" t="s">
        <v>19</v>
      </c>
      <c r="M4" s="39"/>
      <c r="N4" s="39"/>
      <c r="O4" s="39"/>
      <c r="P4" s="39"/>
      <c r="Q4" s="39"/>
      <c r="R4" s="39"/>
      <c r="S4" s="39"/>
      <c r="T4" s="39"/>
      <c r="U4" s="39"/>
      <c r="V4" s="39"/>
      <c r="W4" s="39"/>
      <c r="X4" s="39"/>
      <c r="Y4" s="39"/>
      <c r="Z4" s="40"/>
      <c r="AA4" s="41"/>
    </row>
    <row r="5" customFormat="false" ht="13.5" hidden="false" customHeight="false" outlineLevel="0" collapsed="false">
      <c r="A5" s="35"/>
      <c r="B5" s="42"/>
      <c r="C5" s="43"/>
      <c r="D5" s="43" t="s">
        <v>20</v>
      </c>
      <c r="E5" s="44"/>
      <c r="F5" s="43" t="s">
        <v>21</v>
      </c>
      <c r="G5" s="44"/>
      <c r="H5" s="43" t="s">
        <v>22</v>
      </c>
      <c r="I5" s="43"/>
      <c r="J5" s="45"/>
      <c r="K5" s="45"/>
      <c r="L5" s="46"/>
      <c r="M5" s="43" t="s">
        <v>23</v>
      </c>
      <c r="N5" s="43" t="s">
        <v>24</v>
      </c>
      <c r="O5" s="43" t="s">
        <v>25</v>
      </c>
      <c r="P5" s="43" t="s">
        <v>26</v>
      </c>
      <c r="Q5" s="43" t="s">
        <v>27</v>
      </c>
      <c r="R5" s="43" t="s">
        <v>28</v>
      </c>
      <c r="S5" s="43" t="s">
        <v>29</v>
      </c>
      <c r="T5" s="43" t="s">
        <v>30</v>
      </c>
      <c r="U5" s="43" t="s">
        <v>31</v>
      </c>
      <c r="V5" s="43" t="s">
        <v>32</v>
      </c>
      <c r="W5" s="43" t="s">
        <v>33</v>
      </c>
      <c r="X5" s="47" t="s">
        <v>34</v>
      </c>
      <c r="Y5" s="47"/>
      <c r="Z5" s="40"/>
      <c r="AA5" s="41"/>
    </row>
    <row r="6" customFormat="false" ht="14.25" hidden="false" customHeight="false" outlineLevel="0" collapsed="false">
      <c r="A6" s="35"/>
      <c r="B6" s="48"/>
      <c r="C6" s="49"/>
      <c r="D6" s="50" t="s">
        <v>35</v>
      </c>
      <c r="E6" s="44"/>
      <c r="F6" s="50" t="s">
        <v>36</v>
      </c>
      <c r="G6" s="44"/>
      <c r="H6" s="50" t="s">
        <v>36</v>
      </c>
      <c r="I6" s="50" t="s">
        <v>37</v>
      </c>
      <c r="J6" s="45"/>
      <c r="K6" s="45"/>
      <c r="L6" s="51"/>
      <c r="M6" s="50" t="s">
        <v>38</v>
      </c>
      <c r="N6" s="50" t="s">
        <v>38</v>
      </c>
      <c r="O6" s="50" t="s">
        <v>35</v>
      </c>
      <c r="P6" s="50" t="s">
        <v>35</v>
      </c>
      <c r="Q6" s="50" t="s">
        <v>35</v>
      </c>
      <c r="R6" s="50" t="s">
        <v>35</v>
      </c>
      <c r="S6" s="50" t="str">
        <f aca="false">"("&amp;DropBoxOptions!B7&amp;")"</f>
        <v>(MHz)</v>
      </c>
      <c r="T6" s="50" t="str">
        <f aca="false">"(dBm/BW)"</f>
        <v>(dBm/BW)</v>
      </c>
      <c r="U6" s="50" t="s">
        <v>38</v>
      </c>
      <c r="V6" s="50" t="s">
        <v>38</v>
      </c>
      <c r="W6" s="50" t="s">
        <v>38</v>
      </c>
      <c r="X6" s="50" t="s">
        <v>35</v>
      </c>
      <c r="Y6" s="52" t="s">
        <v>39</v>
      </c>
      <c r="Z6" s="40"/>
      <c r="AA6" s="41"/>
    </row>
    <row r="7" customFormat="false" ht="17.1" hidden="false" customHeight="true" outlineLevel="0" collapsed="false">
      <c r="A7" s="35"/>
      <c r="B7" s="53"/>
      <c r="C7" s="54"/>
      <c r="D7" s="55" t="n">
        <v>-155</v>
      </c>
      <c r="E7" s="54"/>
      <c r="F7" s="56"/>
      <c r="G7" s="54"/>
      <c r="H7" s="56"/>
      <c r="I7" s="57" t="n">
        <v>25</v>
      </c>
      <c r="J7" s="58"/>
      <c r="K7" s="58"/>
      <c r="L7" s="59"/>
      <c r="M7" s="60" t="n">
        <f aca="false">M35</f>
        <v>0</v>
      </c>
      <c r="N7" s="61" t="n">
        <f aca="false">N35</f>
        <v>0</v>
      </c>
      <c r="O7" s="60" t="n">
        <f aca="false">O35</f>
        <v>72.3957751657679</v>
      </c>
      <c r="P7" s="61" t="n">
        <f aca="false">P35</f>
        <v>86.1978875828839</v>
      </c>
      <c r="Q7" s="60" t="n">
        <f aca="false">Q35</f>
        <v>100</v>
      </c>
      <c r="R7" s="61" t="n">
        <f aca="false">R35</f>
        <v>-155</v>
      </c>
      <c r="S7" s="60" t="n">
        <f aca="false">S35</f>
        <v>1000</v>
      </c>
      <c r="T7" s="61" t="n">
        <f aca="false">T35</f>
        <v>-83.8546571580439</v>
      </c>
      <c r="U7" s="60" t="n">
        <f aca="false">U35</f>
        <v>-71.1453428419561</v>
      </c>
      <c r="V7" s="61" t="n">
        <f aca="false">V35</f>
        <v>183.854657158044</v>
      </c>
      <c r="W7" s="60" t="n">
        <f aca="false">W35</f>
        <v>113.368363160619</v>
      </c>
      <c r="X7" s="61" t="n">
        <f aca="false">X35</f>
        <v>-637.395775165768</v>
      </c>
      <c r="Y7" s="62" t="n">
        <f aca="false">Y35</f>
        <v>482.395775165768</v>
      </c>
      <c r="Z7" s="40"/>
      <c r="AA7" s="41"/>
    </row>
    <row r="8" customFormat="false" ht="6" hidden="false" customHeight="true" outlineLevel="0" collapsed="false">
      <c r="A8" s="35"/>
      <c r="B8" s="63"/>
      <c r="C8" s="64"/>
      <c r="D8" s="65"/>
      <c r="E8" s="64"/>
      <c r="F8" s="66"/>
      <c r="G8" s="64"/>
      <c r="H8" s="66"/>
      <c r="I8" s="67"/>
      <c r="J8" s="67"/>
      <c r="K8" s="67"/>
      <c r="L8" s="68"/>
      <c r="M8" s="69"/>
      <c r="N8" s="69"/>
      <c r="O8" s="69"/>
      <c r="P8" s="69"/>
      <c r="Q8" s="69"/>
      <c r="R8" s="69"/>
      <c r="S8" s="69"/>
      <c r="T8" s="69"/>
      <c r="U8" s="69"/>
      <c r="V8" s="69"/>
      <c r="W8" s="69"/>
      <c r="X8" s="69"/>
      <c r="Y8" s="70"/>
      <c r="Z8" s="40"/>
      <c r="AA8" s="41"/>
    </row>
    <row r="9" customFormat="false" ht="12.75" hidden="false" customHeight="false" outlineLevel="0" collapsed="false">
      <c r="A9" s="35"/>
      <c r="B9" s="71"/>
      <c r="C9" s="72" t="s">
        <v>40</v>
      </c>
      <c r="D9" s="72"/>
      <c r="E9" s="72"/>
      <c r="F9" s="72"/>
      <c r="G9" s="72"/>
      <c r="H9" s="72"/>
      <c r="I9" s="72"/>
      <c r="J9" s="72"/>
      <c r="K9" s="72"/>
      <c r="L9" s="73" t="s">
        <v>41</v>
      </c>
      <c r="M9" s="73"/>
      <c r="N9" s="73"/>
      <c r="O9" s="73"/>
      <c r="P9" s="73"/>
      <c r="Q9" s="73"/>
      <c r="R9" s="73"/>
      <c r="S9" s="73"/>
      <c r="T9" s="73"/>
      <c r="U9" s="73"/>
      <c r="V9" s="73"/>
      <c r="W9" s="73"/>
      <c r="X9" s="73"/>
      <c r="Y9" s="73"/>
      <c r="Z9" s="40"/>
      <c r="AA9" s="41"/>
    </row>
    <row r="10" customFormat="false" ht="13.5" hidden="false" customHeight="false" outlineLevel="0" collapsed="false">
      <c r="A10" s="74"/>
      <c r="B10" s="75"/>
      <c r="C10" s="76" t="s">
        <v>42</v>
      </c>
      <c r="D10" s="76" t="s">
        <v>23</v>
      </c>
      <c r="E10" s="76" t="s">
        <v>24</v>
      </c>
      <c r="F10" s="76" t="s">
        <v>25</v>
      </c>
      <c r="G10" s="76" t="s">
        <v>26</v>
      </c>
      <c r="H10" s="76" t="s">
        <v>27</v>
      </c>
      <c r="I10" s="76" t="s">
        <v>29</v>
      </c>
      <c r="J10" s="45" t="s">
        <v>43</v>
      </c>
      <c r="K10" s="45"/>
      <c r="L10" s="77"/>
      <c r="M10" s="43" t="s">
        <v>23</v>
      </c>
      <c r="N10" s="43" t="s">
        <v>24</v>
      </c>
      <c r="O10" s="43" t="s">
        <v>25</v>
      </c>
      <c r="P10" s="43" t="s">
        <v>26</v>
      </c>
      <c r="Q10" s="43" t="s">
        <v>27</v>
      </c>
      <c r="R10" s="43" t="s">
        <v>28</v>
      </c>
      <c r="S10" s="43" t="s">
        <v>29</v>
      </c>
      <c r="T10" s="43" t="s">
        <v>30</v>
      </c>
      <c r="U10" s="43" t="s">
        <v>31</v>
      </c>
      <c r="V10" s="43" t="s">
        <v>32</v>
      </c>
      <c r="W10" s="43" t="s">
        <v>33</v>
      </c>
      <c r="X10" s="47" t="s">
        <v>34</v>
      </c>
      <c r="Y10" s="47"/>
      <c r="Z10" s="78"/>
      <c r="AA10" s="79"/>
    </row>
    <row r="11" customFormat="false" ht="14.25" hidden="false" customHeight="false" outlineLevel="0" collapsed="false">
      <c r="A11" s="74"/>
      <c r="B11" s="80"/>
      <c r="C11" s="50" t="s">
        <v>44</v>
      </c>
      <c r="D11" s="50" t="s">
        <v>38</v>
      </c>
      <c r="E11" s="50" t="s">
        <v>38</v>
      </c>
      <c r="F11" s="50" t="s">
        <v>35</v>
      </c>
      <c r="G11" s="50" t="s">
        <v>35</v>
      </c>
      <c r="H11" s="50" t="s">
        <v>35</v>
      </c>
      <c r="I11" s="50" t="str">
        <f aca="false">"("&amp;DropBoxOptions!B7&amp;")"</f>
        <v>(MHz)</v>
      </c>
      <c r="J11" s="50" t="s">
        <v>45</v>
      </c>
      <c r="K11" s="50" t="s">
        <v>46</v>
      </c>
      <c r="L11" s="81" t="s">
        <v>47</v>
      </c>
      <c r="M11" s="50" t="s">
        <v>38</v>
      </c>
      <c r="N11" s="50" t="s">
        <v>38</v>
      </c>
      <c r="O11" s="50" t="s">
        <v>35</v>
      </c>
      <c r="P11" s="50" t="s">
        <v>35</v>
      </c>
      <c r="Q11" s="50" t="s">
        <v>35</v>
      </c>
      <c r="R11" s="50" t="s">
        <v>35</v>
      </c>
      <c r="S11" s="50" t="str">
        <f aca="false">"("&amp;DropBoxOptions!B7&amp;")"</f>
        <v>(MHz)</v>
      </c>
      <c r="T11" s="50" t="str">
        <f aca="false">"(dBm/BW)"</f>
        <v>(dBm/BW)</v>
      </c>
      <c r="U11" s="50" t="s">
        <v>38</v>
      </c>
      <c r="V11" s="50" t="s">
        <v>38</v>
      </c>
      <c r="W11" s="50" t="s">
        <v>38</v>
      </c>
      <c r="X11" s="50" t="s">
        <v>35</v>
      </c>
      <c r="Y11" s="52" t="s">
        <v>39</v>
      </c>
      <c r="Z11" s="78"/>
      <c r="AA11" s="79"/>
    </row>
    <row r="12" customFormat="false" ht="14.25" hidden="false" customHeight="false" outlineLevel="0" collapsed="false">
      <c r="A12" s="35"/>
      <c r="B12" s="82" t="n">
        <v>1</v>
      </c>
      <c r="C12" s="83"/>
      <c r="D12" s="84" t="n">
        <v>0</v>
      </c>
      <c r="E12" s="84" t="n">
        <v>0</v>
      </c>
      <c r="F12" s="84" t="n">
        <v>100</v>
      </c>
      <c r="G12" s="84" t="n">
        <v>100</v>
      </c>
      <c r="H12" s="84" t="n">
        <v>100</v>
      </c>
      <c r="I12" s="84" t="n">
        <v>1000</v>
      </c>
      <c r="J12" s="84" t="n">
        <v>50</v>
      </c>
      <c r="K12" s="85" t="n">
        <v>50</v>
      </c>
      <c r="L12" s="86" t="str">
        <f aca="false">IF(AND(R12&gt;=H12,E12&lt;0),"NS",IF(R12&gt;=H12,"S",IF(E12&lt;0,"N","")))</f>
        <v/>
      </c>
      <c r="M12" s="87" t="n">
        <f aca="false">D12</f>
        <v>0</v>
      </c>
      <c r="N12" s="88" t="n">
        <f aca="false">10*LOG10(NomCalcs!F12)</f>
        <v>0</v>
      </c>
      <c r="O12" s="87" t="n">
        <f aca="false">10*LOG10(NomCalcs!I12)</f>
        <v>100</v>
      </c>
      <c r="P12" s="88" t="n">
        <f aca="false">10*LOG10(NomCalcs!K12)</f>
        <v>100</v>
      </c>
      <c r="Q12" s="87" t="n">
        <f aca="false">NomCalcs!O12</f>
        <v>100</v>
      </c>
      <c r="R12" s="88" t="n">
        <f aca="false">$D$7+M12</f>
        <v>-155</v>
      </c>
      <c r="S12" s="87" t="n">
        <f aca="false">Nominal!I12</f>
        <v>1000</v>
      </c>
      <c r="T12" s="88" t="n">
        <f aca="false">NomCalcs!G12</f>
        <v>-83.8546571580439</v>
      </c>
      <c r="U12" s="87" t="n">
        <f aca="false">R12-T12</f>
        <v>-71.1453428419561</v>
      </c>
      <c r="V12" s="88" t="n">
        <f aca="false">Q12-T12</f>
        <v>183.854657158044</v>
      </c>
      <c r="W12" s="87" t="n">
        <f aca="false">2/3*(P12-T12)</f>
        <v>122.569771438696</v>
      </c>
      <c r="X12" s="88" t="n">
        <f aca="false">R12-2*(P12-R12)</f>
        <v>-665</v>
      </c>
      <c r="Y12" s="89" t="n">
        <f aca="false">R12-X12</f>
        <v>510</v>
      </c>
      <c r="Z12" s="40"/>
      <c r="AA12" s="28"/>
    </row>
    <row r="13" customFormat="false" ht="13.5" hidden="false" customHeight="false" outlineLevel="0" collapsed="false">
      <c r="A13" s="35"/>
      <c r="B13" s="90" t="n">
        <v>2</v>
      </c>
      <c r="C13" s="83"/>
      <c r="D13" s="84" t="n">
        <v>0</v>
      </c>
      <c r="E13" s="84" t="n">
        <v>0</v>
      </c>
      <c r="F13" s="84" t="n">
        <v>100</v>
      </c>
      <c r="G13" s="84" t="n">
        <v>100</v>
      </c>
      <c r="H13" s="84" t="n">
        <v>100</v>
      </c>
      <c r="I13" s="84" t="n">
        <v>1000</v>
      </c>
      <c r="J13" s="84" t="n">
        <v>50</v>
      </c>
      <c r="K13" s="85" t="n">
        <v>50</v>
      </c>
      <c r="L13" s="91" t="str">
        <f aca="false">IF(AND(R13&gt;=H13,E13&lt;0),"NS",IF(R13&gt;=H13,"S",IF(E13&lt;0,"N","")))</f>
        <v/>
      </c>
      <c r="M13" s="92" t="n">
        <f aca="false">M12+D13</f>
        <v>0</v>
      </c>
      <c r="N13" s="93" t="n">
        <f aca="false">10*LOG10(NomCalcs!F13)</f>
        <v>0</v>
      </c>
      <c r="O13" s="87" t="n">
        <f aca="false">10*LOG10(NomCalcs!I13)</f>
        <v>93.9794000867204</v>
      </c>
      <c r="P13" s="93" t="n">
        <f aca="false">10*LOG10(NomCalcs!K13)</f>
        <v>96.9897000433602</v>
      </c>
      <c r="Q13" s="92" t="n">
        <f aca="false">NomCalcs!O13</f>
        <v>100</v>
      </c>
      <c r="R13" s="93" t="n">
        <f aca="false">$D$7+M13</f>
        <v>-155</v>
      </c>
      <c r="S13" s="92" t="n">
        <f aca="false">IF(Nominal!I13&lt;Nominal!S12,Nominal!I13,Nominal!S12)</f>
        <v>1000</v>
      </c>
      <c r="T13" s="93" t="n">
        <f aca="false">NomCalcs!G13</f>
        <v>-83.8546571580439</v>
      </c>
      <c r="U13" s="92" t="n">
        <f aca="false">R13-T13</f>
        <v>-71.1453428419561</v>
      </c>
      <c r="V13" s="93" t="n">
        <f aca="false">Q13-T13</f>
        <v>183.854657158044</v>
      </c>
      <c r="W13" s="92" t="n">
        <f aca="false">2/3*(P13-T13)</f>
        <v>120.562904800936</v>
      </c>
      <c r="X13" s="93" t="n">
        <f aca="false">R13-2*(P13-R13)</f>
        <v>-658.97940008672</v>
      </c>
      <c r="Y13" s="94" t="n">
        <f aca="false">R13-X13</f>
        <v>503.97940008672</v>
      </c>
      <c r="Z13" s="40"/>
      <c r="AA13" s="28"/>
    </row>
    <row r="14" customFormat="false" ht="13.5" hidden="false" customHeight="false" outlineLevel="0" collapsed="false">
      <c r="A14" s="35"/>
      <c r="B14" s="82" t="n">
        <v>3</v>
      </c>
      <c r="C14" s="83"/>
      <c r="D14" s="84" t="n">
        <v>0</v>
      </c>
      <c r="E14" s="84" t="n">
        <v>0</v>
      </c>
      <c r="F14" s="84" t="n">
        <v>100</v>
      </c>
      <c r="G14" s="84" t="n">
        <v>100</v>
      </c>
      <c r="H14" s="84" t="n">
        <v>100</v>
      </c>
      <c r="I14" s="84" t="n">
        <v>1000</v>
      </c>
      <c r="J14" s="84" t="n">
        <v>50</v>
      </c>
      <c r="K14" s="85" t="n">
        <v>50</v>
      </c>
      <c r="L14" s="86" t="str">
        <f aca="false">IF(AND(R14&gt;=H14,E14&lt;0),"NS",IF(R14&gt;=H14,"S",IF(E14&lt;0,"N","")))</f>
        <v/>
      </c>
      <c r="M14" s="87" t="n">
        <f aca="false">M13+D14</f>
        <v>0</v>
      </c>
      <c r="N14" s="88" t="n">
        <f aca="false">10*LOG10(NomCalcs!F14)</f>
        <v>0</v>
      </c>
      <c r="O14" s="87" t="n">
        <f aca="false">10*LOG10(NomCalcs!I14)</f>
        <v>90.4575749056068</v>
      </c>
      <c r="P14" s="88" t="n">
        <f aca="false">10*LOG10(NomCalcs!K14)</f>
        <v>95.2287874528034</v>
      </c>
      <c r="Q14" s="87" t="n">
        <f aca="false">NomCalcs!O14</f>
        <v>100</v>
      </c>
      <c r="R14" s="88" t="n">
        <f aca="false">$D$7+M14</f>
        <v>-155</v>
      </c>
      <c r="S14" s="87" t="n">
        <f aca="false">IF(Nominal!I14&lt;Nominal!S13,Nominal!I14,Nominal!S13)</f>
        <v>1000</v>
      </c>
      <c r="T14" s="88" t="n">
        <f aca="false">NomCalcs!G14</f>
        <v>-83.8546571580439</v>
      </c>
      <c r="U14" s="87" t="n">
        <f aca="false">R14-T14</f>
        <v>-71.1453428419561</v>
      </c>
      <c r="V14" s="88" t="n">
        <f aca="false">Q14-T14</f>
        <v>183.854657158044</v>
      </c>
      <c r="W14" s="87" t="n">
        <f aca="false">2/3*(P14-T14)</f>
        <v>119.388963073898</v>
      </c>
      <c r="X14" s="88" t="n">
        <f aca="false">R14-2*(P14-R14)</f>
        <v>-655.457574905607</v>
      </c>
      <c r="Y14" s="89" t="n">
        <f aca="false">R14-X14</f>
        <v>500.457574905607</v>
      </c>
      <c r="Z14" s="40"/>
      <c r="AA14" s="28"/>
    </row>
    <row r="15" customFormat="false" ht="13.5" hidden="false" customHeight="false" outlineLevel="0" collapsed="false">
      <c r="A15" s="35"/>
      <c r="B15" s="90" t="n">
        <v>4</v>
      </c>
      <c r="C15" s="83"/>
      <c r="D15" s="84" t="n">
        <v>0</v>
      </c>
      <c r="E15" s="84" t="n">
        <v>0</v>
      </c>
      <c r="F15" s="84" t="n">
        <v>100</v>
      </c>
      <c r="G15" s="84" t="n">
        <v>100</v>
      </c>
      <c r="H15" s="84" t="n">
        <v>100</v>
      </c>
      <c r="I15" s="84" t="n">
        <v>1000</v>
      </c>
      <c r="J15" s="84" t="n">
        <v>50</v>
      </c>
      <c r="K15" s="85" t="n">
        <v>50</v>
      </c>
      <c r="L15" s="91" t="str">
        <f aca="false">IF(AND(R15&gt;=H15,E15&lt;0),"NS",IF(R15&gt;=H15,"S",IF(E15&lt;0,"N","")))</f>
        <v/>
      </c>
      <c r="M15" s="92" t="n">
        <f aca="false">M14+D15</f>
        <v>0</v>
      </c>
      <c r="N15" s="93" t="n">
        <f aca="false">10*LOG10(NomCalcs!F15)</f>
        <v>0</v>
      </c>
      <c r="O15" s="87" t="n">
        <f aca="false">10*LOG10(NomCalcs!I15)</f>
        <v>87.9588001734408</v>
      </c>
      <c r="P15" s="93" t="n">
        <f aca="false">10*LOG10(NomCalcs!K15)</f>
        <v>93.9794000867204</v>
      </c>
      <c r="Q15" s="92" t="n">
        <f aca="false">NomCalcs!O15</f>
        <v>100</v>
      </c>
      <c r="R15" s="93" t="n">
        <f aca="false">$D$7+M15</f>
        <v>-155</v>
      </c>
      <c r="S15" s="92" t="n">
        <f aca="false">IF(Nominal!I15&lt;Nominal!S14,Nominal!I15,Nominal!S14)</f>
        <v>1000</v>
      </c>
      <c r="T15" s="93" t="n">
        <f aca="false">NomCalcs!G15</f>
        <v>-83.8546571580439</v>
      </c>
      <c r="U15" s="92" t="n">
        <f aca="false">R15-T15</f>
        <v>-71.1453428419561</v>
      </c>
      <c r="V15" s="93" t="n">
        <f aca="false">Q15-T15</f>
        <v>183.854657158044</v>
      </c>
      <c r="W15" s="92" t="n">
        <f aca="false">2/3*(P15-T15)</f>
        <v>118.556038163176</v>
      </c>
      <c r="X15" s="93" t="n">
        <f aca="false">R15-2*(P15-R15)</f>
        <v>-652.958800173441</v>
      </c>
      <c r="Y15" s="94" t="n">
        <f aca="false">R15-X15</f>
        <v>497.958800173441</v>
      </c>
      <c r="Z15" s="40"/>
      <c r="AA15" s="28"/>
    </row>
    <row r="16" customFormat="false" ht="13.5" hidden="false" customHeight="false" outlineLevel="0" collapsed="false">
      <c r="A16" s="35"/>
      <c r="B16" s="82" t="n">
        <v>5</v>
      </c>
      <c r="C16" s="83"/>
      <c r="D16" s="84" t="n">
        <v>0</v>
      </c>
      <c r="E16" s="84" t="n">
        <v>0</v>
      </c>
      <c r="F16" s="84" t="n">
        <v>100</v>
      </c>
      <c r="G16" s="84" t="n">
        <v>100</v>
      </c>
      <c r="H16" s="84" t="n">
        <v>100</v>
      </c>
      <c r="I16" s="84" t="n">
        <v>1000</v>
      </c>
      <c r="J16" s="84" t="n">
        <v>50</v>
      </c>
      <c r="K16" s="85" t="n">
        <v>50</v>
      </c>
      <c r="L16" s="86" t="str">
        <f aca="false">IF(AND(R16&gt;=H16,E16&lt;0),"NS",IF(R16&gt;=H16,"S",IF(E16&lt;0,"N","")))</f>
        <v/>
      </c>
      <c r="M16" s="87" t="n">
        <f aca="false">M15+D16</f>
        <v>0</v>
      </c>
      <c r="N16" s="88" t="n">
        <f aca="false">10*LOG10(NomCalcs!F16)</f>
        <v>0</v>
      </c>
      <c r="O16" s="87" t="n">
        <f aca="false">10*LOG10(NomCalcs!I16)</f>
        <v>86.0205999132796</v>
      </c>
      <c r="P16" s="88" t="n">
        <f aca="false">10*LOG10(NomCalcs!K16)</f>
        <v>93.0102999566398</v>
      </c>
      <c r="Q16" s="87" t="n">
        <f aca="false">NomCalcs!O16</f>
        <v>100</v>
      </c>
      <c r="R16" s="88" t="n">
        <f aca="false">$D$7+M16</f>
        <v>-155</v>
      </c>
      <c r="S16" s="87" t="n">
        <f aca="false">IF(Nominal!I16&lt;Nominal!S15,Nominal!I16,Nominal!S15)</f>
        <v>1000</v>
      </c>
      <c r="T16" s="88" t="n">
        <f aca="false">NomCalcs!G16</f>
        <v>-83.8546571580439</v>
      </c>
      <c r="U16" s="87" t="n">
        <f aca="false">R16-T16</f>
        <v>-71.1453428419561</v>
      </c>
      <c r="V16" s="88" t="n">
        <f aca="false">Q16-T16</f>
        <v>183.854657158044</v>
      </c>
      <c r="W16" s="87" t="n">
        <f aca="false">2/3*(P16-T16)</f>
        <v>117.909971409789</v>
      </c>
      <c r="X16" s="88" t="n">
        <f aca="false">R16-2*(P16-R16)</f>
        <v>-651.02059991328</v>
      </c>
      <c r="Y16" s="89" t="n">
        <f aca="false">R16-X16</f>
        <v>496.02059991328</v>
      </c>
      <c r="Z16" s="40"/>
      <c r="AA16" s="28"/>
    </row>
    <row r="17" customFormat="false" ht="13.5" hidden="false" customHeight="false" outlineLevel="0" collapsed="false">
      <c r="A17" s="35"/>
      <c r="B17" s="90" t="n">
        <v>6</v>
      </c>
      <c r="C17" s="83"/>
      <c r="D17" s="84" t="n">
        <v>0</v>
      </c>
      <c r="E17" s="84" t="n">
        <v>0</v>
      </c>
      <c r="F17" s="84" t="n">
        <v>100</v>
      </c>
      <c r="G17" s="84" t="n">
        <v>100</v>
      </c>
      <c r="H17" s="84" t="n">
        <v>100</v>
      </c>
      <c r="I17" s="84" t="n">
        <v>1000</v>
      </c>
      <c r="J17" s="84" t="n">
        <v>50</v>
      </c>
      <c r="K17" s="85" t="n">
        <v>50</v>
      </c>
      <c r="L17" s="91" t="str">
        <f aca="false">IF(AND(R17&gt;=H17,E17&lt;0),"NS",IF(R17&gt;=H17,"S",IF(E17&lt;0,"N","")))</f>
        <v/>
      </c>
      <c r="M17" s="92" t="n">
        <f aca="false">M16+D17</f>
        <v>0</v>
      </c>
      <c r="N17" s="93" t="n">
        <f aca="false">10*LOG10(NomCalcs!F17)</f>
        <v>0</v>
      </c>
      <c r="O17" s="87" t="n">
        <f aca="false">10*LOG10(NomCalcs!I17)</f>
        <v>84.4369749923271</v>
      </c>
      <c r="P17" s="93" t="n">
        <f aca="false">10*LOG10(NomCalcs!K17)</f>
        <v>92.2184874961636</v>
      </c>
      <c r="Q17" s="92" t="n">
        <f aca="false">NomCalcs!O17</f>
        <v>100</v>
      </c>
      <c r="R17" s="93" t="n">
        <f aca="false">$D$7+M17</f>
        <v>-155</v>
      </c>
      <c r="S17" s="92" t="n">
        <f aca="false">IF(Nominal!I17&lt;Nominal!S16,Nominal!I17,Nominal!S16)</f>
        <v>1000</v>
      </c>
      <c r="T17" s="93" t="n">
        <f aca="false">NomCalcs!G17</f>
        <v>-83.8546571580439</v>
      </c>
      <c r="U17" s="92" t="n">
        <f aca="false">R17-T17</f>
        <v>-71.1453428419561</v>
      </c>
      <c r="V17" s="93" t="n">
        <f aca="false">Q17-T17</f>
        <v>183.854657158044</v>
      </c>
      <c r="W17" s="92" t="n">
        <f aca="false">2/3*(P17-T17)</f>
        <v>117.382096436138</v>
      </c>
      <c r="X17" s="93" t="n">
        <f aca="false">R17-2*(P17-R17)</f>
        <v>-649.436974992327</v>
      </c>
      <c r="Y17" s="94" t="n">
        <f aca="false">R17-X17</f>
        <v>494.436974992327</v>
      </c>
      <c r="Z17" s="40"/>
      <c r="AA17" s="28"/>
    </row>
    <row r="18" customFormat="false" ht="13.5" hidden="false" customHeight="false" outlineLevel="0" collapsed="false">
      <c r="A18" s="35"/>
      <c r="B18" s="82" t="n">
        <v>7</v>
      </c>
      <c r="C18" s="83"/>
      <c r="D18" s="84" t="n">
        <v>0</v>
      </c>
      <c r="E18" s="84" t="n">
        <v>0</v>
      </c>
      <c r="F18" s="84" t="n">
        <v>100</v>
      </c>
      <c r="G18" s="84" t="n">
        <v>100</v>
      </c>
      <c r="H18" s="84" t="n">
        <v>100</v>
      </c>
      <c r="I18" s="84" t="n">
        <v>1000</v>
      </c>
      <c r="J18" s="84" t="n">
        <v>50</v>
      </c>
      <c r="K18" s="85" t="n">
        <v>50</v>
      </c>
      <c r="L18" s="86" t="str">
        <f aca="false">IF(AND(R18&gt;=H18,E18&lt;0),"NS",IF(R18&gt;=H18,"S",IF(E18&lt;0,"N","")))</f>
        <v/>
      </c>
      <c r="M18" s="87" t="n">
        <f aca="false">M17+D18</f>
        <v>0</v>
      </c>
      <c r="N18" s="88" t="n">
        <f aca="false">10*LOG10(NomCalcs!F18)</f>
        <v>0</v>
      </c>
      <c r="O18" s="87" t="n">
        <f aca="false">10*LOG10(NomCalcs!I18)</f>
        <v>83.0980391997149</v>
      </c>
      <c r="P18" s="88" t="n">
        <f aca="false">10*LOG10(NomCalcs!K18)</f>
        <v>91.5490195998574</v>
      </c>
      <c r="Q18" s="87" t="n">
        <f aca="false">NomCalcs!O18</f>
        <v>100</v>
      </c>
      <c r="R18" s="88" t="n">
        <f aca="false">$D$7+M18</f>
        <v>-155</v>
      </c>
      <c r="S18" s="87" t="n">
        <f aca="false">IF(Nominal!I18&lt;Nominal!S17,Nominal!I18,Nominal!S17)</f>
        <v>1000</v>
      </c>
      <c r="T18" s="88" t="n">
        <f aca="false">NomCalcs!G18</f>
        <v>-83.8546571580439</v>
      </c>
      <c r="U18" s="87" t="n">
        <f aca="false">R18-T18</f>
        <v>-71.1453428419561</v>
      </c>
      <c r="V18" s="88" t="n">
        <f aca="false">Q18-T18</f>
        <v>183.854657158044</v>
      </c>
      <c r="W18" s="87" t="n">
        <f aca="false">2/3*(P18-T18)</f>
        <v>116.935784505268</v>
      </c>
      <c r="X18" s="88" t="n">
        <f aca="false">R18-2*(P18-R18)</f>
        <v>-648.098039199715</v>
      </c>
      <c r="Y18" s="89" t="n">
        <f aca="false">R18-X18</f>
        <v>493.098039199715</v>
      </c>
      <c r="Z18" s="40"/>
      <c r="AA18" s="28"/>
    </row>
    <row r="19" customFormat="false" ht="13.5" hidden="false" customHeight="false" outlineLevel="0" collapsed="false">
      <c r="A19" s="35"/>
      <c r="B19" s="90" t="n">
        <v>8</v>
      </c>
      <c r="C19" s="83"/>
      <c r="D19" s="84" t="n">
        <v>0</v>
      </c>
      <c r="E19" s="84" t="n">
        <v>0</v>
      </c>
      <c r="F19" s="84" t="n">
        <v>100</v>
      </c>
      <c r="G19" s="84" t="n">
        <v>100</v>
      </c>
      <c r="H19" s="84" t="n">
        <v>100</v>
      </c>
      <c r="I19" s="84" t="n">
        <v>1000</v>
      </c>
      <c r="J19" s="84" t="n">
        <v>50</v>
      </c>
      <c r="K19" s="85" t="n">
        <v>50</v>
      </c>
      <c r="L19" s="91" t="str">
        <f aca="false">IF(AND(R19&gt;=H19,E19&lt;0),"NS",IF(R19&gt;=H19,"S",IF(E19&lt;0,"N","")))</f>
        <v/>
      </c>
      <c r="M19" s="92" t="n">
        <f aca="false">M18+D19</f>
        <v>0</v>
      </c>
      <c r="N19" s="93" t="n">
        <f aca="false">10*LOG10(NomCalcs!F19)</f>
        <v>0</v>
      </c>
      <c r="O19" s="87" t="n">
        <f aca="false">10*LOG10(NomCalcs!I19)</f>
        <v>81.9382002601611</v>
      </c>
      <c r="P19" s="93" t="n">
        <f aca="false">10*LOG10(NomCalcs!K19)</f>
        <v>90.9691001300806</v>
      </c>
      <c r="Q19" s="92" t="n">
        <f aca="false">NomCalcs!O19</f>
        <v>100</v>
      </c>
      <c r="R19" s="93" t="n">
        <f aca="false">$D$7+M19</f>
        <v>-155</v>
      </c>
      <c r="S19" s="92" t="n">
        <f aca="false">IF(Nominal!I19&lt;Nominal!S18,Nominal!I19,Nominal!S18)</f>
        <v>1000</v>
      </c>
      <c r="T19" s="93" t="n">
        <f aca="false">NomCalcs!G19</f>
        <v>-83.8546571580439</v>
      </c>
      <c r="U19" s="92" t="n">
        <f aca="false">R19-T19</f>
        <v>-71.1453428419561</v>
      </c>
      <c r="V19" s="93" t="n">
        <f aca="false">Q19-T19</f>
        <v>183.854657158044</v>
      </c>
      <c r="W19" s="92" t="n">
        <f aca="false">2/3*(P19-T19)</f>
        <v>116.549171525416</v>
      </c>
      <c r="X19" s="93" t="n">
        <f aca="false">R19-2*(P19-R19)</f>
        <v>-646.938200260161</v>
      </c>
      <c r="Y19" s="94" t="n">
        <f aca="false">R19-X19</f>
        <v>491.938200260161</v>
      </c>
      <c r="Z19" s="40"/>
      <c r="AA19" s="28"/>
    </row>
    <row r="20" customFormat="false" ht="13.5" hidden="false" customHeight="false" outlineLevel="0" collapsed="false">
      <c r="A20" s="35"/>
      <c r="B20" s="82" t="n">
        <v>9</v>
      </c>
      <c r="C20" s="83"/>
      <c r="D20" s="84" t="n">
        <v>0</v>
      </c>
      <c r="E20" s="84" t="n">
        <v>0</v>
      </c>
      <c r="F20" s="84" t="n">
        <v>100</v>
      </c>
      <c r="G20" s="84" t="n">
        <v>100</v>
      </c>
      <c r="H20" s="84" t="n">
        <v>100</v>
      </c>
      <c r="I20" s="84" t="n">
        <v>1000</v>
      </c>
      <c r="J20" s="84" t="n">
        <v>50</v>
      </c>
      <c r="K20" s="85" t="n">
        <v>50</v>
      </c>
      <c r="L20" s="86" t="str">
        <f aca="false">IF(AND(R20&gt;=H20,E20&lt;0),"NS",IF(R20&gt;=H20,"S",IF(E20&lt;0,"N","")))</f>
        <v/>
      </c>
      <c r="M20" s="87" t="n">
        <f aca="false">M19+D20</f>
        <v>0</v>
      </c>
      <c r="N20" s="88" t="n">
        <f aca="false">10*LOG10(NomCalcs!F20)</f>
        <v>0</v>
      </c>
      <c r="O20" s="87" t="n">
        <f aca="false">10*LOG10(NomCalcs!I20)</f>
        <v>80.9151498112135</v>
      </c>
      <c r="P20" s="88" t="n">
        <f aca="false">10*LOG10(NomCalcs!K20)</f>
        <v>90.4575749056068</v>
      </c>
      <c r="Q20" s="87" t="n">
        <f aca="false">NomCalcs!O20</f>
        <v>100</v>
      </c>
      <c r="R20" s="88" t="n">
        <f aca="false">$D$7+M20</f>
        <v>-155</v>
      </c>
      <c r="S20" s="87" t="n">
        <f aca="false">IF(Nominal!I20&lt;Nominal!S19,Nominal!I20,Nominal!S19)</f>
        <v>1000</v>
      </c>
      <c r="T20" s="88" t="n">
        <f aca="false">NomCalcs!G20</f>
        <v>-83.8546571580439</v>
      </c>
      <c r="U20" s="87" t="n">
        <f aca="false">R20-T20</f>
        <v>-71.1453428419561</v>
      </c>
      <c r="V20" s="88" t="n">
        <f aca="false">Q20-T20</f>
        <v>183.854657158044</v>
      </c>
      <c r="W20" s="87" t="n">
        <f aca="false">2/3*(P20-T20)</f>
        <v>116.2081547091</v>
      </c>
      <c r="X20" s="88" t="n">
        <f aca="false">R20-2*(P20-R20)</f>
        <v>-645.915149811214</v>
      </c>
      <c r="Y20" s="89" t="n">
        <f aca="false">R20-X20</f>
        <v>490.915149811214</v>
      </c>
      <c r="Z20" s="40"/>
      <c r="AA20" s="28"/>
    </row>
    <row r="21" customFormat="false" ht="13.5" hidden="false" customHeight="false" outlineLevel="0" collapsed="false">
      <c r="A21" s="35"/>
      <c r="B21" s="90" t="n">
        <v>10</v>
      </c>
      <c r="C21" s="83"/>
      <c r="D21" s="84" t="n">
        <v>0</v>
      </c>
      <c r="E21" s="84" t="n">
        <v>0</v>
      </c>
      <c r="F21" s="84" t="n">
        <v>100</v>
      </c>
      <c r="G21" s="84" t="n">
        <v>100</v>
      </c>
      <c r="H21" s="84" t="n">
        <v>100</v>
      </c>
      <c r="I21" s="84" t="n">
        <v>1000</v>
      </c>
      <c r="J21" s="84" t="n">
        <v>50</v>
      </c>
      <c r="K21" s="85" t="n">
        <v>50</v>
      </c>
      <c r="L21" s="91" t="str">
        <f aca="false">IF(AND(R21&gt;=H21,E21&lt;0),"NS",IF(R21&gt;=H21,"S",IF(E21&lt;0,"N","")))</f>
        <v/>
      </c>
      <c r="M21" s="92" t="n">
        <f aca="false">M20+D21</f>
        <v>0</v>
      </c>
      <c r="N21" s="93" t="n">
        <f aca="false">10*LOG10(NomCalcs!F21)</f>
        <v>0</v>
      </c>
      <c r="O21" s="87" t="n">
        <f aca="false">10*LOG10(NomCalcs!I21)</f>
        <v>80</v>
      </c>
      <c r="P21" s="93" t="n">
        <f aca="false">10*LOG10(NomCalcs!K21)</f>
        <v>90</v>
      </c>
      <c r="Q21" s="92" t="n">
        <f aca="false">NomCalcs!O21</f>
        <v>100</v>
      </c>
      <c r="R21" s="93" t="n">
        <f aca="false">$D$7+M21</f>
        <v>-155</v>
      </c>
      <c r="S21" s="92" t="n">
        <f aca="false">IF(Nominal!I21&lt;Nominal!S20,Nominal!I21,Nominal!S20)</f>
        <v>1000</v>
      </c>
      <c r="T21" s="93" t="n">
        <f aca="false">NomCalcs!G21</f>
        <v>-83.8546571580439</v>
      </c>
      <c r="U21" s="92" t="n">
        <f aca="false">R21-T21</f>
        <v>-71.1453428419561</v>
      </c>
      <c r="V21" s="93" t="n">
        <f aca="false">Q21-T21</f>
        <v>183.854657158044</v>
      </c>
      <c r="W21" s="92" t="n">
        <f aca="false">2/3*(P21-T21)</f>
        <v>115.903104772029</v>
      </c>
      <c r="X21" s="93" t="n">
        <f aca="false">R21-2*(P21-R21)</f>
        <v>-645</v>
      </c>
      <c r="Y21" s="94" t="n">
        <f aca="false">R21-X21</f>
        <v>490</v>
      </c>
      <c r="Z21" s="40"/>
      <c r="AA21" s="28"/>
    </row>
    <row r="22" customFormat="false" ht="13.5" hidden="false" customHeight="false" outlineLevel="0" collapsed="false">
      <c r="A22" s="35"/>
      <c r="B22" s="82" t="n">
        <v>11</v>
      </c>
      <c r="C22" s="83"/>
      <c r="D22" s="84" t="n">
        <v>0</v>
      </c>
      <c r="E22" s="84" t="n">
        <v>0</v>
      </c>
      <c r="F22" s="84" t="n">
        <v>100</v>
      </c>
      <c r="G22" s="84" t="n">
        <v>100</v>
      </c>
      <c r="H22" s="84" t="n">
        <v>100</v>
      </c>
      <c r="I22" s="84" t="n">
        <v>1000</v>
      </c>
      <c r="J22" s="84" t="n">
        <v>50</v>
      </c>
      <c r="K22" s="85" t="n">
        <v>50</v>
      </c>
      <c r="L22" s="86" t="str">
        <f aca="false">IF(AND(R22&gt;=H22,E22&lt;0),"NS",IF(R22&gt;=H22,"S",IF(E22&lt;0,"N","")))</f>
        <v/>
      </c>
      <c r="M22" s="87" t="n">
        <f aca="false">M21+D22</f>
        <v>0</v>
      </c>
      <c r="N22" s="88" t="n">
        <f aca="false">10*LOG10(NomCalcs!F22)</f>
        <v>0</v>
      </c>
      <c r="O22" s="87" t="n">
        <f aca="false">10*LOG10(NomCalcs!I22)</f>
        <v>79.1721462968355</v>
      </c>
      <c r="P22" s="88" t="n">
        <f aca="false">10*LOG10(NomCalcs!K22)</f>
        <v>89.5860731484177</v>
      </c>
      <c r="Q22" s="87" t="n">
        <f aca="false">NomCalcs!O22</f>
        <v>100</v>
      </c>
      <c r="R22" s="88" t="n">
        <f aca="false">$D$7+M22</f>
        <v>-155</v>
      </c>
      <c r="S22" s="87" t="n">
        <f aca="false">IF(Nominal!I22&lt;Nominal!S21,Nominal!I22,Nominal!S21)</f>
        <v>1000</v>
      </c>
      <c r="T22" s="88" t="n">
        <f aca="false">NomCalcs!G22</f>
        <v>-83.8546571580439</v>
      </c>
      <c r="U22" s="87" t="n">
        <f aca="false">R22-T22</f>
        <v>-71.1453428419561</v>
      </c>
      <c r="V22" s="88" t="n">
        <f aca="false">Q22-T22</f>
        <v>183.854657158044</v>
      </c>
      <c r="W22" s="87" t="n">
        <f aca="false">2/3*(P22-T22)</f>
        <v>115.627153537641</v>
      </c>
      <c r="X22" s="88" t="n">
        <f aca="false">R22-2*(P22-R22)</f>
        <v>-644.172146296836</v>
      </c>
      <c r="Y22" s="89" t="n">
        <f aca="false">R22-X22</f>
        <v>489.172146296836</v>
      </c>
      <c r="Z22" s="40"/>
      <c r="AA22" s="28"/>
    </row>
    <row r="23" customFormat="false" ht="13.5" hidden="false" customHeight="false" outlineLevel="0" collapsed="false">
      <c r="A23" s="35"/>
      <c r="B23" s="90" t="n">
        <v>12</v>
      </c>
      <c r="C23" s="83"/>
      <c r="D23" s="84" t="n">
        <v>0</v>
      </c>
      <c r="E23" s="84" t="n">
        <v>0</v>
      </c>
      <c r="F23" s="84" t="n">
        <v>100</v>
      </c>
      <c r="G23" s="84" t="n">
        <v>100</v>
      </c>
      <c r="H23" s="84" t="n">
        <v>100</v>
      </c>
      <c r="I23" s="84" t="n">
        <v>1000</v>
      </c>
      <c r="J23" s="84" t="n">
        <v>50</v>
      </c>
      <c r="K23" s="85" t="n">
        <v>50</v>
      </c>
      <c r="L23" s="91" t="str">
        <f aca="false">IF(AND(R23&gt;=H23,E23&lt;0),"NS",IF(R23&gt;=H23,"S",IF(E23&lt;0,"N","")))</f>
        <v/>
      </c>
      <c r="M23" s="92" t="n">
        <f aca="false">M22+D23</f>
        <v>0</v>
      </c>
      <c r="N23" s="93" t="n">
        <f aca="false">10*LOG10(NomCalcs!F23)</f>
        <v>0</v>
      </c>
      <c r="O23" s="87" t="n">
        <f aca="false">10*LOG10(NomCalcs!I23)</f>
        <v>78.4163750790475</v>
      </c>
      <c r="P23" s="93" t="n">
        <f aca="false">10*LOG10(NomCalcs!K23)</f>
        <v>89.2081875395238</v>
      </c>
      <c r="Q23" s="92" t="n">
        <f aca="false">NomCalcs!O23</f>
        <v>100</v>
      </c>
      <c r="R23" s="93" t="n">
        <f aca="false">$D$7+M23</f>
        <v>-155</v>
      </c>
      <c r="S23" s="92" t="n">
        <f aca="false">IF(Nominal!I23&lt;Nominal!S22,Nominal!I23,Nominal!S22)</f>
        <v>1000</v>
      </c>
      <c r="T23" s="93" t="n">
        <f aca="false">NomCalcs!G23</f>
        <v>-83.8546571580439</v>
      </c>
      <c r="U23" s="92" t="n">
        <f aca="false">R23-T23</f>
        <v>-71.1453428419561</v>
      </c>
      <c r="V23" s="93" t="n">
        <f aca="false">Q23-T23</f>
        <v>183.854657158044</v>
      </c>
      <c r="W23" s="92" t="n">
        <f aca="false">2/3*(P23-T23)</f>
        <v>115.375229798378</v>
      </c>
      <c r="X23" s="93" t="n">
        <f aca="false">R23-2*(P23-R23)</f>
        <v>-643.416375079048</v>
      </c>
      <c r="Y23" s="94" t="n">
        <f aca="false">R23-X23</f>
        <v>488.416375079048</v>
      </c>
      <c r="Z23" s="40"/>
      <c r="AA23" s="28"/>
    </row>
    <row r="24" customFormat="false" ht="13.5" hidden="false" customHeight="false" outlineLevel="0" collapsed="false">
      <c r="A24" s="35"/>
      <c r="B24" s="82" t="n">
        <v>13</v>
      </c>
      <c r="C24" s="83"/>
      <c r="D24" s="84" t="n">
        <v>0</v>
      </c>
      <c r="E24" s="84" t="n">
        <v>0</v>
      </c>
      <c r="F24" s="84" t="n">
        <v>100</v>
      </c>
      <c r="G24" s="84" t="n">
        <v>100</v>
      </c>
      <c r="H24" s="84" t="n">
        <v>100</v>
      </c>
      <c r="I24" s="84" t="n">
        <v>1000</v>
      </c>
      <c r="J24" s="84" t="n">
        <v>50</v>
      </c>
      <c r="K24" s="85" t="n">
        <v>50</v>
      </c>
      <c r="L24" s="86" t="str">
        <f aca="false">IF(AND(R24&gt;=H24,E24&lt;0),"NS",IF(R24&gt;=H24,"S",IF(E24&lt;0,"N","")))</f>
        <v/>
      </c>
      <c r="M24" s="87" t="n">
        <f aca="false">M23+D24</f>
        <v>0</v>
      </c>
      <c r="N24" s="88" t="n">
        <f aca="false">10*LOG10(NomCalcs!F24)</f>
        <v>0</v>
      </c>
      <c r="O24" s="87" t="n">
        <f aca="false">10*LOG10(NomCalcs!I24)</f>
        <v>77.7211329538633</v>
      </c>
      <c r="P24" s="88" t="n">
        <f aca="false">10*LOG10(NomCalcs!K24)</f>
        <v>88.8605664769316</v>
      </c>
      <c r="Q24" s="87" t="n">
        <f aca="false">NomCalcs!O24</f>
        <v>100</v>
      </c>
      <c r="R24" s="88" t="n">
        <f aca="false">$D$7+M24</f>
        <v>-155</v>
      </c>
      <c r="S24" s="87" t="n">
        <f aca="false">IF(Nominal!I24&lt;Nominal!S23,Nominal!I24,Nominal!S23)</f>
        <v>1000</v>
      </c>
      <c r="T24" s="88" t="n">
        <f aca="false">NomCalcs!G24</f>
        <v>-83.8546571580439</v>
      </c>
      <c r="U24" s="87" t="n">
        <f aca="false">R24-T24</f>
        <v>-71.1453428419561</v>
      </c>
      <c r="V24" s="88" t="n">
        <f aca="false">Q24-T24</f>
        <v>183.854657158044</v>
      </c>
      <c r="W24" s="87" t="n">
        <f aca="false">2/3*(P24-T24)</f>
        <v>115.143482423317</v>
      </c>
      <c r="X24" s="88" t="n">
        <f aca="false">R24-2*(P24-R24)</f>
        <v>-642.721132953863</v>
      </c>
      <c r="Y24" s="89" t="n">
        <f aca="false">R24-X24</f>
        <v>487.721132953863</v>
      </c>
      <c r="Z24" s="40"/>
      <c r="AA24" s="28"/>
    </row>
    <row r="25" customFormat="false" ht="13.5" hidden="false" customHeight="false" outlineLevel="0" collapsed="false">
      <c r="A25" s="35"/>
      <c r="B25" s="90" t="n">
        <v>14</v>
      </c>
      <c r="C25" s="83"/>
      <c r="D25" s="84" t="n">
        <v>0</v>
      </c>
      <c r="E25" s="84" t="n">
        <v>0</v>
      </c>
      <c r="F25" s="84" t="n">
        <v>100</v>
      </c>
      <c r="G25" s="84" t="n">
        <v>100</v>
      </c>
      <c r="H25" s="84" t="n">
        <v>100</v>
      </c>
      <c r="I25" s="84" t="n">
        <v>1000</v>
      </c>
      <c r="J25" s="84" t="n">
        <v>50</v>
      </c>
      <c r="K25" s="85" t="n">
        <v>50</v>
      </c>
      <c r="L25" s="91" t="str">
        <f aca="false">IF(AND(R25&gt;=H25,E25&lt;0),"NS",IF(R25&gt;=H25,"S",IF(E25&lt;0,"N","")))</f>
        <v/>
      </c>
      <c r="M25" s="92" t="n">
        <f aca="false">M24+D25</f>
        <v>0</v>
      </c>
      <c r="N25" s="93" t="n">
        <f aca="false">10*LOG10(NomCalcs!F25)</f>
        <v>0</v>
      </c>
      <c r="O25" s="87" t="n">
        <f aca="false">10*LOG10(NomCalcs!I25)</f>
        <v>77.0774392864352</v>
      </c>
      <c r="P25" s="93" t="n">
        <f aca="false">10*LOG10(NomCalcs!K25)</f>
        <v>88.5387196432176</v>
      </c>
      <c r="Q25" s="92" t="n">
        <f aca="false">NomCalcs!O25</f>
        <v>100</v>
      </c>
      <c r="R25" s="93" t="n">
        <f aca="false">$D$7+M25</f>
        <v>-155</v>
      </c>
      <c r="S25" s="92" t="n">
        <f aca="false">IF(Nominal!I25&lt;Nominal!S24,Nominal!I25,Nominal!S24)</f>
        <v>1000</v>
      </c>
      <c r="T25" s="93" t="n">
        <f aca="false">NomCalcs!G25</f>
        <v>-83.8546571580439</v>
      </c>
      <c r="U25" s="92" t="n">
        <f aca="false">R25-T25</f>
        <v>-71.1453428419561</v>
      </c>
      <c r="V25" s="93" t="n">
        <f aca="false">Q25-T25</f>
        <v>183.854657158044</v>
      </c>
      <c r="W25" s="92" t="n">
        <f aca="false">2/3*(P25-T25)</f>
        <v>114.928917867508</v>
      </c>
      <c r="X25" s="93" t="n">
        <f aca="false">R25-2*(P25-R25)</f>
        <v>-642.077439286435</v>
      </c>
      <c r="Y25" s="94" t="n">
        <f aca="false">R25-X25</f>
        <v>487.077439286435</v>
      </c>
      <c r="Z25" s="40"/>
      <c r="AA25" s="28"/>
    </row>
    <row r="26" customFormat="false" ht="13.5" hidden="false" customHeight="false" outlineLevel="0" collapsed="false">
      <c r="A26" s="35"/>
      <c r="B26" s="82" t="n">
        <v>15</v>
      </c>
      <c r="C26" s="83"/>
      <c r="D26" s="84" t="n">
        <v>0</v>
      </c>
      <c r="E26" s="84" t="n">
        <v>0</v>
      </c>
      <c r="F26" s="84" t="n">
        <v>100</v>
      </c>
      <c r="G26" s="84" t="n">
        <v>100</v>
      </c>
      <c r="H26" s="84" t="n">
        <v>100</v>
      </c>
      <c r="I26" s="84" t="n">
        <v>1000</v>
      </c>
      <c r="J26" s="84" t="n">
        <v>50</v>
      </c>
      <c r="K26" s="85" t="n">
        <v>50</v>
      </c>
      <c r="L26" s="86" t="str">
        <f aca="false">IF(AND(R26&gt;=H26,E26&lt;0),"NS",IF(R26&gt;=H26,"S",IF(E26&lt;0,"N","")))</f>
        <v/>
      </c>
      <c r="M26" s="87" t="n">
        <f aca="false">M25+D26</f>
        <v>0</v>
      </c>
      <c r="N26" s="88" t="n">
        <f aca="false">10*LOG10(NomCalcs!F26)</f>
        <v>0</v>
      </c>
      <c r="O26" s="87" t="n">
        <f aca="false">10*LOG10(NomCalcs!I26)</f>
        <v>76.4781748188864</v>
      </c>
      <c r="P26" s="88" t="n">
        <f aca="false">10*LOG10(NomCalcs!K26)</f>
        <v>88.2390874094432</v>
      </c>
      <c r="Q26" s="87" t="n">
        <f aca="false">NomCalcs!O26</f>
        <v>100</v>
      </c>
      <c r="R26" s="88" t="n">
        <f aca="false">$D$7+M26</f>
        <v>-155</v>
      </c>
      <c r="S26" s="87" t="n">
        <f aca="false">IF(Nominal!I26&lt;Nominal!S25,Nominal!I26,Nominal!S25)</f>
        <v>1000</v>
      </c>
      <c r="T26" s="88" t="n">
        <f aca="false">NomCalcs!G26</f>
        <v>-83.8546571580439</v>
      </c>
      <c r="U26" s="87" t="n">
        <f aca="false">R26-T26</f>
        <v>-71.1453428419561</v>
      </c>
      <c r="V26" s="88" t="n">
        <f aca="false">Q26-T26</f>
        <v>183.854657158044</v>
      </c>
      <c r="W26" s="87" t="n">
        <f aca="false">2/3*(P26-T26)</f>
        <v>114.729163044991</v>
      </c>
      <c r="X26" s="88" t="n">
        <f aca="false">R26-2*(P26-R26)</f>
        <v>-641.478174818886</v>
      </c>
      <c r="Y26" s="89" t="n">
        <f aca="false">R26-X26</f>
        <v>486.478174818886</v>
      </c>
      <c r="Z26" s="40"/>
      <c r="AA26" s="28"/>
    </row>
    <row r="27" customFormat="false" ht="13.5" hidden="false" customHeight="false" outlineLevel="0" collapsed="false">
      <c r="A27" s="35"/>
      <c r="B27" s="90" t="n">
        <v>16</v>
      </c>
      <c r="C27" s="83"/>
      <c r="D27" s="84" t="n">
        <v>0</v>
      </c>
      <c r="E27" s="84" t="n">
        <v>0</v>
      </c>
      <c r="F27" s="84" t="n">
        <v>100</v>
      </c>
      <c r="G27" s="84" t="n">
        <v>100</v>
      </c>
      <c r="H27" s="84" t="n">
        <v>100</v>
      </c>
      <c r="I27" s="84" t="n">
        <v>1000</v>
      </c>
      <c r="J27" s="84" t="n">
        <v>50</v>
      </c>
      <c r="K27" s="85" t="n">
        <v>50</v>
      </c>
      <c r="L27" s="91" t="str">
        <f aca="false">IF(AND(R27&gt;=H27,E27&lt;0),"NS",IF(R27&gt;=H27,"S",IF(E27&lt;0,"N","")))</f>
        <v/>
      </c>
      <c r="M27" s="92" t="n">
        <f aca="false">M26+D27</f>
        <v>0</v>
      </c>
      <c r="N27" s="93" t="n">
        <f aca="false">10*LOG10(NomCalcs!F27)</f>
        <v>0</v>
      </c>
      <c r="O27" s="87" t="n">
        <f aca="false">10*LOG10(NomCalcs!I27)</f>
        <v>75.9176003468815</v>
      </c>
      <c r="P27" s="93" t="n">
        <f aca="false">10*LOG10(NomCalcs!K27)</f>
        <v>87.9588001734408</v>
      </c>
      <c r="Q27" s="92" t="n">
        <f aca="false">NomCalcs!O27</f>
        <v>100</v>
      </c>
      <c r="R27" s="93" t="n">
        <f aca="false">$D$7+M27</f>
        <v>-155</v>
      </c>
      <c r="S27" s="92" t="n">
        <f aca="false">IF(Nominal!I27&lt;Nominal!S26,Nominal!I27,Nominal!S26)</f>
        <v>1000</v>
      </c>
      <c r="T27" s="93" t="n">
        <f aca="false">NomCalcs!G27</f>
        <v>-83.8546571580439</v>
      </c>
      <c r="U27" s="92" t="n">
        <f aca="false">R27-T27</f>
        <v>-71.1453428419561</v>
      </c>
      <c r="V27" s="93" t="n">
        <f aca="false">Q27-T27</f>
        <v>183.854657158044</v>
      </c>
      <c r="W27" s="92" t="n">
        <f aca="false">2/3*(P27-T27)</f>
        <v>114.542304887656</v>
      </c>
      <c r="X27" s="93" t="n">
        <f aca="false">R27-2*(P27-R27)</f>
        <v>-640.917600346882</v>
      </c>
      <c r="Y27" s="94" t="n">
        <f aca="false">R27-X27</f>
        <v>485.917600346882</v>
      </c>
      <c r="Z27" s="40"/>
      <c r="AA27" s="28"/>
    </row>
    <row r="28" customFormat="false" ht="13.5" hidden="false" customHeight="false" outlineLevel="0" collapsed="false">
      <c r="A28" s="35"/>
      <c r="B28" s="82" t="n">
        <v>17</v>
      </c>
      <c r="C28" s="83"/>
      <c r="D28" s="84" t="n">
        <v>0</v>
      </c>
      <c r="E28" s="84" t="n">
        <v>0</v>
      </c>
      <c r="F28" s="84" t="n">
        <v>100</v>
      </c>
      <c r="G28" s="84" t="n">
        <v>100</v>
      </c>
      <c r="H28" s="84" t="n">
        <v>100</v>
      </c>
      <c r="I28" s="84" t="n">
        <v>1000</v>
      </c>
      <c r="J28" s="84" t="n">
        <v>50</v>
      </c>
      <c r="K28" s="85" t="n">
        <v>50</v>
      </c>
      <c r="L28" s="86" t="str">
        <f aca="false">IF(AND(R28&gt;=H28,E28&lt;0),"NS",IF(R28&gt;=H28,"S",IF(E28&lt;0,"N","")))</f>
        <v/>
      </c>
      <c r="M28" s="87" t="n">
        <f aca="false">M27+D28</f>
        <v>0</v>
      </c>
      <c r="N28" s="88" t="n">
        <f aca="false">10*LOG10(NomCalcs!F28)</f>
        <v>0</v>
      </c>
      <c r="O28" s="87" t="n">
        <f aca="false">10*LOG10(NomCalcs!I28)</f>
        <v>75.3910215724345</v>
      </c>
      <c r="P28" s="88" t="n">
        <f aca="false">10*LOG10(NomCalcs!K28)</f>
        <v>87.6955107862173</v>
      </c>
      <c r="Q28" s="87" t="n">
        <f aca="false">NomCalcs!O28</f>
        <v>100</v>
      </c>
      <c r="R28" s="88" t="n">
        <f aca="false">$D$7+M28</f>
        <v>-155</v>
      </c>
      <c r="S28" s="87" t="n">
        <f aca="false">IF(Nominal!I28&lt;Nominal!S27,Nominal!I28,Nominal!S27)</f>
        <v>1000</v>
      </c>
      <c r="T28" s="88" t="n">
        <f aca="false">NomCalcs!G28</f>
        <v>-83.8546571580439</v>
      </c>
      <c r="U28" s="87" t="n">
        <f aca="false">R28-T28</f>
        <v>-71.1453428419561</v>
      </c>
      <c r="V28" s="88" t="n">
        <f aca="false">Q28-T28</f>
        <v>183.854657158044</v>
      </c>
      <c r="W28" s="87" t="n">
        <f aca="false">2/3*(P28-T28)</f>
        <v>114.366778629507</v>
      </c>
      <c r="X28" s="88" t="n">
        <f aca="false">R28-2*(P28-R28)</f>
        <v>-640.391021572435</v>
      </c>
      <c r="Y28" s="89" t="n">
        <f aca="false">R28-X28</f>
        <v>485.391021572435</v>
      </c>
      <c r="Z28" s="40"/>
      <c r="AA28" s="28"/>
    </row>
    <row r="29" customFormat="false" ht="13.5" hidden="false" customHeight="false" outlineLevel="0" collapsed="false">
      <c r="A29" s="35"/>
      <c r="B29" s="90" t="n">
        <v>18</v>
      </c>
      <c r="C29" s="83"/>
      <c r="D29" s="84" t="n">
        <v>0</v>
      </c>
      <c r="E29" s="84" t="n">
        <v>0</v>
      </c>
      <c r="F29" s="84" t="n">
        <v>100</v>
      </c>
      <c r="G29" s="84" t="n">
        <v>100</v>
      </c>
      <c r="H29" s="84" t="n">
        <v>100</v>
      </c>
      <c r="I29" s="84" t="n">
        <v>1000</v>
      </c>
      <c r="J29" s="84" t="n">
        <v>50</v>
      </c>
      <c r="K29" s="85" t="n">
        <v>50</v>
      </c>
      <c r="L29" s="91" t="str">
        <f aca="false">IF(AND(R29&gt;=H29,E29&lt;0),"NS",IF(R29&gt;=H29,"S",IF(E29&lt;0,"N","")))</f>
        <v/>
      </c>
      <c r="M29" s="92" t="n">
        <f aca="false">M28+D29</f>
        <v>0</v>
      </c>
      <c r="N29" s="93" t="n">
        <f aca="false">10*LOG10(NomCalcs!F29)</f>
        <v>0</v>
      </c>
      <c r="O29" s="87" t="n">
        <f aca="false">10*LOG10(NomCalcs!I29)</f>
        <v>74.8945498979339</v>
      </c>
      <c r="P29" s="93" t="n">
        <f aca="false">10*LOG10(NomCalcs!K29)</f>
        <v>87.4472749489669</v>
      </c>
      <c r="Q29" s="92" t="n">
        <f aca="false">NomCalcs!O29</f>
        <v>100</v>
      </c>
      <c r="R29" s="93" t="n">
        <f aca="false">$D$7+M29</f>
        <v>-155</v>
      </c>
      <c r="S29" s="92" t="n">
        <f aca="false">IF(Nominal!I29&lt;Nominal!S28,Nominal!I29,Nominal!S28)</f>
        <v>1000</v>
      </c>
      <c r="T29" s="93" t="n">
        <f aca="false">NomCalcs!G29</f>
        <v>-83.8546571580439</v>
      </c>
      <c r="U29" s="92" t="n">
        <f aca="false">R29-T29</f>
        <v>-71.1453428419561</v>
      </c>
      <c r="V29" s="93" t="n">
        <f aca="false">Q29-T29</f>
        <v>183.854657158044</v>
      </c>
      <c r="W29" s="92" t="n">
        <f aca="false">2/3*(P29-T29)</f>
        <v>114.201288071341</v>
      </c>
      <c r="X29" s="93" t="n">
        <f aca="false">R29-2*(P29-R29)</f>
        <v>-639.894549897934</v>
      </c>
      <c r="Y29" s="94" t="n">
        <f aca="false">R29-X29</f>
        <v>484.894549897934</v>
      </c>
      <c r="Z29" s="40"/>
      <c r="AA29" s="28"/>
    </row>
    <row r="30" customFormat="false" ht="13.5" hidden="false" customHeight="false" outlineLevel="0" collapsed="false">
      <c r="A30" s="35"/>
      <c r="B30" s="82" t="n">
        <v>19</v>
      </c>
      <c r="C30" s="83"/>
      <c r="D30" s="84" t="n">
        <v>0</v>
      </c>
      <c r="E30" s="84" t="n">
        <v>0</v>
      </c>
      <c r="F30" s="84" t="n">
        <v>100</v>
      </c>
      <c r="G30" s="84" t="n">
        <v>100</v>
      </c>
      <c r="H30" s="84" t="n">
        <v>100</v>
      </c>
      <c r="I30" s="84" t="n">
        <v>1000</v>
      </c>
      <c r="J30" s="84" t="n">
        <v>50</v>
      </c>
      <c r="K30" s="85" t="n">
        <v>50</v>
      </c>
      <c r="L30" s="86" t="str">
        <f aca="false">IF(AND(R30&gt;=H30,E30&lt;0),"NS",IF(R30&gt;=H30,"S",IF(E30&lt;0,"N","")))</f>
        <v/>
      </c>
      <c r="M30" s="87" t="n">
        <f aca="false">M29+D30</f>
        <v>0</v>
      </c>
      <c r="N30" s="88" t="n">
        <f aca="false">10*LOG10(NomCalcs!F30)</f>
        <v>0</v>
      </c>
      <c r="O30" s="87" t="n">
        <f aca="false">10*LOG10(NomCalcs!I30)</f>
        <v>74.4249279809434</v>
      </c>
      <c r="P30" s="88" t="n">
        <f aca="false">10*LOG10(NomCalcs!K30)</f>
        <v>87.2124639904717</v>
      </c>
      <c r="Q30" s="87" t="n">
        <f aca="false">NomCalcs!O30</f>
        <v>100</v>
      </c>
      <c r="R30" s="88" t="n">
        <f aca="false">$D$7+M30</f>
        <v>-155</v>
      </c>
      <c r="S30" s="87" t="n">
        <f aca="false">IF(Nominal!I30&lt;Nominal!S29,Nominal!I30,Nominal!S29)</f>
        <v>1000</v>
      </c>
      <c r="T30" s="88" t="n">
        <f aca="false">NomCalcs!G30</f>
        <v>-83.8546571580439</v>
      </c>
      <c r="U30" s="87" t="n">
        <f aca="false">R30-T30</f>
        <v>-71.1453428419561</v>
      </c>
      <c r="V30" s="88" t="n">
        <f aca="false">Q30-T30</f>
        <v>183.854657158044</v>
      </c>
      <c r="W30" s="87" t="n">
        <f aca="false">2/3*(P30-T30)</f>
        <v>114.044747432344</v>
      </c>
      <c r="X30" s="88" t="n">
        <f aca="false">R30-2*(P30-R30)</f>
        <v>-639.424927980944</v>
      </c>
      <c r="Y30" s="89" t="n">
        <f aca="false">R30-X30</f>
        <v>484.424927980944</v>
      </c>
      <c r="Z30" s="40"/>
      <c r="AA30" s="28"/>
    </row>
    <row r="31" customFormat="false" ht="13.5" hidden="false" customHeight="false" outlineLevel="0" collapsed="false">
      <c r="A31" s="35"/>
      <c r="B31" s="90" t="n">
        <v>20</v>
      </c>
      <c r="C31" s="83"/>
      <c r="D31" s="84" t="n">
        <v>0</v>
      </c>
      <c r="E31" s="84" t="n">
        <v>0</v>
      </c>
      <c r="F31" s="84" t="n">
        <v>100</v>
      </c>
      <c r="G31" s="84" t="n">
        <v>100</v>
      </c>
      <c r="H31" s="84" t="n">
        <v>100</v>
      </c>
      <c r="I31" s="84" t="n">
        <v>1000</v>
      </c>
      <c r="J31" s="84" t="n">
        <v>50</v>
      </c>
      <c r="K31" s="85" t="n">
        <v>50</v>
      </c>
      <c r="L31" s="91" t="str">
        <f aca="false">IF(AND(R31&gt;=H31,E31&lt;0),"NS",IF(R31&gt;=H31,"S",IF(E31&lt;0,"N","")))</f>
        <v/>
      </c>
      <c r="M31" s="92" t="n">
        <f aca="false">M30+D31</f>
        <v>0</v>
      </c>
      <c r="N31" s="93" t="n">
        <f aca="false">10*LOG10(NomCalcs!F31)</f>
        <v>0</v>
      </c>
      <c r="O31" s="87" t="n">
        <f aca="false">10*LOG10(NomCalcs!I31)</f>
        <v>73.9794000867204</v>
      </c>
      <c r="P31" s="93" t="n">
        <f aca="false">10*LOG10(NomCalcs!K31)</f>
        <v>86.9897000433602</v>
      </c>
      <c r="Q31" s="92" t="n">
        <f aca="false">NomCalcs!O31</f>
        <v>100</v>
      </c>
      <c r="R31" s="93" t="n">
        <f aca="false">$D$7+M31</f>
        <v>-155</v>
      </c>
      <c r="S31" s="92" t="n">
        <f aca="false">IF(Nominal!I31&lt;Nominal!S30,Nominal!I31,Nominal!S30)</f>
        <v>1000</v>
      </c>
      <c r="T31" s="93" t="n">
        <f aca="false">NomCalcs!G31</f>
        <v>-83.8546571580439</v>
      </c>
      <c r="U31" s="92" t="n">
        <f aca="false">R31-T31</f>
        <v>-71.1453428419561</v>
      </c>
      <c r="V31" s="93" t="n">
        <f aca="false">Q31-T31</f>
        <v>183.854657158044</v>
      </c>
      <c r="W31" s="92" t="n">
        <f aca="false">2/3*(P31-T31)</f>
        <v>113.896238134269</v>
      </c>
      <c r="X31" s="93" t="n">
        <f aca="false">R31-2*(P31-R31)</f>
        <v>-638.97940008672</v>
      </c>
      <c r="Y31" s="94" t="n">
        <f aca="false">R31-X31</f>
        <v>483.97940008672</v>
      </c>
      <c r="Z31" s="40"/>
      <c r="AA31" s="28"/>
    </row>
    <row r="32" customFormat="false" ht="13.5" hidden="false" customHeight="false" outlineLevel="0" collapsed="false">
      <c r="A32" s="35"/>
      <c r="B32" s="82" t="n">
        <v>21</v>
      </c>
      <c r="C32" s="83"/>
      <c r="D32" s="84" t="n">
        <v>0</v>
      </c>
      <c r="E32" s="84" t="n">
        <v>0</v>
      </c>
      <c r="F32" s="84" t="n">
        <v>100</v>
      </c>
      <c r="G32" s="84" t="n">
        <v>100</v>
      </c>
      <c r="H32" s="84" t="n">
        <v>100</v>
      </c>
      <c r="I32" s="84" t="n">
        <v>1000</v>
      </c>
      <c r="J32" s="84" t="n">
        <v>50</v>
      </c>
      <c r="K32" s="85" t="n">
        <v>50</v>
      </c>
      <c r="L32" s="86" t="str">
        <f aca="false">IF(AND(R32&gt;=H32,E32&lt;0),"NS",IF(R32&gt;=H32,"S",IF(E32&lt;0,"N","")))</f>
        <v/>
      </c>
      <c r="M32" s="87" t="n">
        <f aca="false">M31+D32</f>
        <v>0</v>
      </c>
      <c r="N32" s="88" t="n">
        <f aca="false">10*LOG10(NomCalcs!F32)</f>
        <v>0</v>
      </c>
      <c r="O32" s="87" t="n">
        <f aca="false">10*LOG10(NomCalcs!I32)</f>
        <v>73.5556141053216</v>
      </c>
      <c r="P32" s="88" t="n">
        <f aca="false">10*LOG10(NomCalcs!K32)</f>
        <v>86.7778070526608</v>
      </c>
      <c r="Q32" s="87" t="n">
        <f aca="false">NomCalcs!O32</f>
        <v>100</v>
      </c>
      <c r="R32" s="88" t="n">
        <f aca="false">$D$7+M32</f>
        <v>-155</v>
      </c>
      <c r="S32" s="87" t="n">
        <f aca="false">IF(Nominal!I32&lt;Nominal!S31,Nominal!I32,Nominal!S31)</f>
        <v>1000</v>
      </c>
      <c r="T32" s="88" t="n">
        <f aca="false">NomCalcs!G32</f>
        <v>-83.8546571580439</v>
      </c>
      <c r="U32" s="87" t="n">
        <f aca="false">R32-T32</f>
        <v>-71.1453428419561</v>
      </c>
      <c r="V32" s="88" t="n">
        <f aca="false">Q32-T32</f>
        <v>183.854657158044</v>
      </c>
      <c r="W32" s="87" t="n">
        <f aca="false">2/3*(P32-T32)</f>
        <v>113.75497614047</v>
      </c>
      <c r="X32" s="88" t="n">
        <f aca="false">R32-2*(P32-R32)</f>
        <v>-638.555614105322</v>
      </c>
      <c r="Y32" s="89" t="n">
        <f aca="false">R32-X32</f>
        <v>483.555614105322</v>
      </c>
      <c r="Z32" s="40"/>
      <c r="AA32" s="28"/>
    </row>
    <row r="33" customFormat="false" ht="13.5" hidden="false" customHeight="false" outlineLevel="0" collapsed="false">
      <c r="A33" s="35"/>
      <c r="B33" s="90" t="n">
        <v>22</v>
      </c>
      <c r="C33" s="83"/>
      <c r="D33" s="84" t="n">
        <v>0</v>
      </c>
      <c r="E33" s="84" t="n">
        <v>0</v>
      </c>
      <c r="F33" s="84" t="n">
        <v>100</v>
      </c>
      <c r="G33" s="84" t="n">
        <v>100</v>
      </c>
      <c r="H33" s="84" t="n">
        <v>100</v>
      </c>
      <c r="I33" s="84" t="n">
        <v>1000</v>
      </c>
      <c r="J33" s="84" t="n">
        <v>50</v>
      </c>
      <c r="K33" s="85" t="n">
        <v>50</v>
      </c>
      <c r="L33" s="91" t="str">
        <f aca="false">IF(AND(R33&gt;=H33,E33&lt;0),"NS",IF(R33&gt;=H33,"S",IF(E33&lt;0,"N","")))</f>
        <v/>
      </c>
      <c r="M33" s="92" t="n">
        <f aca="false">M32+D33</f>
        <v>0</v>
      </c>
      <c r="N33" s="93" t="n">
        <f aca="false">10*LOG10(NomCalcs!F33)</f>
        <v>0</v>
      </c>
      <c r="O33" s="87" t="n">
        <f aca="false">10*LOG10(NomCalcs!I33)</f>
        <v>73.1515463835559</v>
      </c>
      <c r="P33" s="93" t="n">
        <f aca="false">10*LOG10(NomCalcs!K33)</f>
        <v>86.5757731917779</v>
      </c>
      <c r="Q33" s="92" t="n">
        <f aca="false">NomCalcs!O33</f>
        <v>100</v>
      </c>
      <c r="R33" s="93" t="n">
        <f aca="false">$D$7+M33</f>
        <v>-155</v>
      </c>
      <c r="S33" s="92" t="n">
        <f aca="false">IF(Nominal!I33&lt;Nominal!S32,Nominal!I33,Nominal!S32)</f>
        <v>1000</v>
      </c>
      <c r="T33" s="93" t="n">
        <f aca="false">NomCalcs!G33</f>
        <v>-83.8546571580439</v>
      </c>
      <c r="U33" s="92" t="n">
        <f aca="false">R33-T33</f>
        <v>-71.1453428419561</v>
      </c>
      <c r="V33" s="93" t="n">
        <f aca="false">Q33-T33</f>
        <v>183.854657158044</v>
      </c>
      <c r="W33" s="92" t="n">
        <f aca="false">2/3*(P33-T33)</f>
        <v>113.620286899881</v>
      </c>
      <c r="X33" s="93" t="n">
        <f aca="false">R33-2*(P33-R33)</f>
        <v>-638.151546383556</v>
      </c>
      <c r="Y33" s="94" t="n">
        <f aca="false">R33-X33</f>
        <v>483.151546383556</v>
      </c>
      <c r="Z33" s="40"/>
      <c r="AA33" s="28"/>
    </row>
    <row r="34" customFormat="false" ht="13.5" hidden="false" customHeight="false" outlineLevel="0" collapsed="false">
      <c r="A34" s="35"/>
      <c r="B34" s="82" t="n">
        <v>23</v>
      </c>
      <c r="C34" s="83"/>
      <c r="D34" s="84" t="n">
        <v>0</v>
      </c>
      <c r="E34" s="84" t="n">
        <v>0</v>
      </c>
      <c r="F34" s="84" t="n">
        <v>100</v>
      </c>
      <c r="G34" s="84" t="n">
        <v>100</v>
      </c>
      <c r="H34" s="84" t="n">
        <v>100</v>
      </c>
      <c r="I34" s="84" t="n">
        <v>1000</v>
      </c>
      <c r="J34" s="84" t="n">
        <v>50</v>
      </c>
      <c r="K34" s="85" t="n">
        <v>50</v>
      </c>
      <c r="L34" s="86" t="str">
        <f aca="false">IF(AND(R34&gt;=H34,E34&lt;0),"NS",IF(R34&gt;=H34,"S",IF(E34&lt;0,"N","")))</f>
        <v/>
      </c>
      <c r="M34" s="87" t="n">
        <f aca="false">M33+D34</f>
        <v>0</v>
      </c>
      <c r="N34" s="88" t="n">
        <f aca="false">10*LOG10(NomCalcs!F34)</f>
        <v>0</v>
      </c>
      <c r="O34" s="87" t="n">
        <f aca="false">10*LOG10(NomCalcs!I34)</f>
        <v>72.7654432796481</v>
      </c>
      <c r="P34" s="88" t="n">
        <f aca="false">10*LOG10(NomCalcs!K34)</f>
        <v>86.3827216398241</v>
      </c>
      <c r="Q34" s="87" t="n">
        <f aca="false">NomCalcs!O34</f>
        <v>100</v>
      </c>
      <c r="R34" s="88" t="n">
        <f aca="false">$D$7+M34</f>
        <v>-155</v>
      </c>
      <c r="S34" s="87" t="n">
        <f aca="false">IF(Nominal!I34&lt;Nominal!S33,Nominal!I34,Nominal!S33)</f>
        <v>1000</v>
      </c>
      <c r="T34" s="88" t="n">
        <f aca="false">NomCalcs!G34</f>
        <v>-83.8546571580439</v>
      </c>
      <c r="U34" s="87" t="n">
        <f aca="false">R34-T34</f>
        <v>-71.1453428419561</v>
      </c>
      <c r="V34" s="88" t="n">
        <f aca="false">Q34-T34</f>
        <v>183.854657158044</v>
      </c>
      <c r="W34" s="87" t="n">
        <f aca="false">2/3*(P34-T34)</f>
        <v>113.491585865245</v>
      </c>
      <c r="X34" s="88" t="n">
        <f aca="false">R34-2*(P34-R34)</f>
        <v>-637.765443279648</v>
      </c>
      <c r="Y34" s="89" t="n">
        <f aca="false">R34-X34</f>
        <v>482.765443279648</v>
      </c>
      <c r="Z34" s="40"/>
      <c r="AA34" s="28"/>
    </row>
    <row r="35" customFormat="false" ht="14.25" hidden="false" customHeight="false" outlineLevel="0" collapsed="false">
      <c r="A35" s="35"/>
      <c r="B35" s="95" t="n">
        <v>24</v>
      </c>
      <c r="C35" s="83"/>
      <c r="D35" s="84" t="n">
        <v>0</v>
      </c>
      <c r="E35" s="84" t="n">
        <v>0</v>
      </c>
      <c r="F35" s="84" t="n">
        <v>100</v>
      </c>
      <c r="G35" s="84" t="n">
        <v>100</v>
      </c>
      <c r="H35" s="84" t="n">
        <v>100</v>
      </c>
      <c r="I35" s="84" t="n">
        <v>1000</v>
      </c>
      <c r="J35" s="84" t="n">
        <v>50</v>
      </c>
      <c r="K35" s="85" t="n">
        <v>50</v>
      </c>
      <c r="L35" s="86" t="str">
        <f aca="false">IF(AND(R35&gt;=H35,E35&lt;0),"NS",IF(R35&gt;=H35,"S",IF(E35&lt;0,"N","")))</f>
        <v/>
      </c>
      <c r="M35" s="96" t="n">
        <f aca="false">M34+D35</f>
        <v>0</v>
      </c>
      <c r="N35" s="97" t="n">
        <f aca="false">10*LOG10(NomCalcs!F35)</f>
        <v>0</v>
      </c>
      <c r="O35" s="87" t="n">
        <f aca="false">10*LOG10(NomCalcs!I35)</f>
        <v>72.3957751657679</v>
      </c>
      <c r="P35" s="97" t="n">
        <f aca="false">10*LOG10(NomCalcs!K35)</f>
        <v>86.1978875828839</v>
      </c>
      <c r="Q35" s="96" t="n">
        <f aca="false">NomCalcs!O35</f>
        <v>100</v>
      </c>
      <c r="R35" s="97" t="n">
        <f aca="false">$D$7+M35</f>
        <v>-155</v>
      </c>
      <c r="S35" s="96" t="n">
        <f aca="false">IF(Nominal!I35&lt;Nominal!S34,Nominal!I35,Nominal!S34)</f>
        <v>1000</v>
      </c>
      <c r="T35" s="97" t="n">
        <f aca="false">NomCalcs!G35</f>
        <v>-83.8546571580439</v>
      </c>
      <c r="U35" s="96" t="n">
        <f aca="false">R35-T35</f>
        <v>-71.1453428419561</v>
      </c>
      <c r="V35" s="97" t="n">
        <f aca="false">Q35-T35</f>
        <v>183.854657158044</v>
      </c>
      <c r="W35" s="96" t="n">
        <f aca="false">2/3*(P35-T35)</f>
        <v>113.368363160619</v>
      </c>
      <c r="X35" s="97" t="n">
        <f aca="false">R35-2*(P35-R35)</f>
        <v>-637.395775165768</v>
      </c>
      <c r="Y35" s="94" t="n">
        <f aca="false">R35-X35</f>
        <v>482.395775165768</v>
      </c>
      <c r="Z35" s="40"/>
      <c r="AA35" s="28"/>
    </row>
    <row r="36" customFormat="false" ht="7.5" hidden="false" customHeight="true" outlineLevel="0" collapsed="false">
      <c r="A36" s="98"/>
      <c r="B36" s="99"/>
      <c r="C36" s="99"/>
      <c r="D36" s="100"/>
      <c r="E36" s="100"/>
      <c r="F36" s="100"/>
      <c r="G36" s="100"/>
      <c r="H36" s="100"/>
      <c r="I36" s="100"/>
      <c r="J36" s="100"/>
      <c r="K36" s="100"/>
      <c r="L36" s="100"/>
      <c r="M36" s="100"/>
      <c r="N36" s="100"/>
      <c r="O36" s="100"/>
      <c r="P36" s="100"/>
      <c r="Q36" s="99"/>
      <c r="R36" s="99"/>
      <c r="S36" s="99"/>
      <c r="T36" s="99"/>
      <c r="U36" s="99"/>
      <c r="V36" s="99"/>
      <c r="W36" s="99"/>
      <c r="X36" s="99"/>
      <c r="Y36" s="99"/>
      <c r="Z36" s="101"/>
      <c r="AA36" s="28"/>
    </row>
    <row r="37" customFormat="false" ht="13.5" hidden="false" customHeight="true" outlineLevel="0" collapsed="false">
      <c r="A37" s="98"/>
      <c r="B37" s="102" t="s">
        <v>17</v>
      </c>
      <c r="C37" s="103"/>
      <c r="D37" s="104"/>
      <c r="E37" s="104"/>
      <c r="F37" s="104"/>
      <c r="G37" s="104"/>
      <c r="H37" s="104"/>
      <c r="I37" s="104"/>
      <c r="J37" s="104"/>
      <c r="K37" s="105"/>
      <c r="L37" s="106"/>
      <c r="M37" s="107"/>
      <c r="N37" s="107"/>
      <c r="O37" s="107"/>
      <c r="P37" s="107"/>
      <c r="Q37" s="108"/>
      <c r="R37" s="108"/>
      <c r="S37" s="108"/>
      <c r="T37" s="108"/>
      <c r="U37" s="108"/>
      <c r="V37" s="108"/>
      <c r="W37" s="108"/>
      <c r="X37" s="108"/>
      <c r="Y37" s="108"/>
      <c r="Z37" s="101"/>
      <c r="AA37" s="28"/>
    </row>
    <row r="38" customFormat="false" ht="13.5" hidden="false" customHeight="true" outlineLevel="0" collapsed="false">
      <c r="A38" s="98"/>
      <c r="B38" s="109" t="n">
        <v>1</v>
      </c>
      <c r="C38" s="110"/>
      <c r="D38" s="111"/>
      <c r="E38" s="111"/>
      <c r="F38" s="111"/>
      <c r="G38" s="111"/>
      <c r="H38" s="111"/>
      <c r="I38" s="111"/>
      <c r="J38" s="111"/>
      <c r="K38" s="111"/>
      <c r="L38" s="106"/>
      <c r="M38" s="107"/>
      <c r="N38" s="107"/>
      <c r="O38" s="107"/>
      <c r="P38" s="107"/>
      <c r="Q38" s="108"/>
      <c r="R38" s="108"/>
      <c r="S38" s="108"/>
      <c r="T38" s="108"/>
      <c r="U38" s="108"/>
      <c r="V38" s="108"/>
      <c r="W38" s="108"/>
      <c r="X38" s="108"/>
      <c r="Y38" s="108"/>
      <c r="Z38" s="101"/>
      <c r="AA38" s="28"/>
    </row>
    <row r="39" customFormat="false" ht="13.5" hidden="false" customHeight="true" outlineLevel="0" collapsed="false">
      <c r="A39" s="98"/>
      <c r="B39" s="109" t="n">
        <v>2</v>
      </c>
      <c r="C39" s="110"/>
      <c r="D39" s="111"/>
      <c r="E39" s="111"/>
      <c r="F39" s="111"/>
      <c r="G39" s="111"/>
      <c r="H39" s="111"/>
      <c r="I39" s="111"/>
      <c r="J39" s="111"/>
      <c r="K39" s="111"/>
      <c r="L39" s="106"/>
      <c r="M39" s="107"/>
      <c r="N39" s="107"/>
      <c r="O39" s="107"/>
      <c r="P39" s="107"/>
      <c r="Q39" s="108"/>
      <c r="R39" s="108"/>
      <c r="S39" s="108"/>
      <c r="T39" s="108"/>
      <c r="U39" s="108"/>
      <c r="V39" s="108"/>
      <c r="W39" s="108"/>
      <c r="X39" s="108"/>
      <c r="Y39" s="108"/>
      <c r="Z39" s="101"/>
      <c r="AA39" s="28"/>
    </row>
    <row r="40" customFormat="false" ht="13.5" hidden="false" customHeight="true" outlineLevel="0" collapsed="false">
      <c r="A40" s="98"/>
      <c r="B40" s="109" t="n">
        <v>3</v>
      </c>
      <c r="C40" s="110"/>
      <c r="D40" s="111"/>
      <c r="E40" s="111"/>
      <c r="F40" s="111"/>
      <c r="G40" s="111"/>
      <c r="H40" s="111"/>
      <c r="I40" s="111"/>
      <c r="J40" s="111"/>
      <c r="K40" s="111"/>
      <c r="L40" s="106"/>
      <c r="M40" s="107"/>
      <c r="N40" s="107"/>
      <c r="O40" s="107"/>
      <c r="P40" s="107"/>
      <c r="Q40" s="108"/>
      <c r="R40" s="108"/>
      <c r="S40" s="108"/>
      <c r="T40" s="108"/>
      <c r="U40" s="108"/>
      <c r="V40" s="108"/>
      <c r="W40" s="108"/>
      <c r="X40" s="108"/>
      <c r="Y40" s="108"/>
      <c r="Z40" s="101"/>
      <c r="AA40" s="28"/>
    </row>
    <row r="41" customFormat="false" ht="13.5" hidden="false" customHeight="true" outlineLevel="0" collapsed="false">
      <c r="A41" s="98"/>
      <c r="B41" s="109" t="n">
        <v>4</v>
      </c>
      <c r="C41" s="110"/>
      <c r="D41" s="111"/>
      <c r="E41" s="111"/>
      <c r="F41" s="111"/>
      <c r="G41" s="111"/>
      <c r="H41" s="111"/>
      <c r="I41" s="111"/>
      <c r="J41" s="111"/>
      <c r="K41" s="111"/>
      <c r="L41" s="106"/>
      <c r="M41" s="107"/>
      <c r="N41" s="107"/>
      <c r="O41" s="107"/>
      <c r="P41" s="107"/>
      <c r="Q41" s="108"/>
      <c r="R41" s="108"/>
      <c r="S41" s="108"/>
      <c r="T41" s="108"/>
      <c r="U41" s="108"/>
      <c r="V41" s="108"/>
      <c r="W41" s="108"/>
      <c r="X41" s="108"/>
      <c r="Y41" s="108"/>
      <c r="Z41" s="101"/>
      <c r="AA41" s="28"/>
    </row>
    <row r="42" customFormat="false" ht="13.5" hidden="false" customHeight="true" outlineLevel="0" collapsed="false">
      <c r="A42" s="98"/>
      <c r="B42" s="109" t="n">
        <v>5</v>
      </c>
      <c r="C42" s="110"/>
      <c r="D42" s="111"/>
      <c r="E42" s="111"/>
      <c r="F42" s="111"/>
      <c r="G42" s="111"/>
      <c r="H42" s="111"/>
      <c r="I42" s="111"/>
      <c r="J42" s="111"/>
      <c r="K42" s="111"/>
      <c r="L42" s="106"/>
      <c r="M42" s="107"/>
      <c r="N42" s="107"/>
      <c r="O42" s="107"/>
      <c r="P42" s="107"/>
      <c r="Q42" s="108"/>
      <c r="R42" s="108"/>
      <c r="S42" s="108"/>
      <c r="T42" s="108"/>
      <c r="U42" s="108"/>
      <c r="V42" s="108"/>
      <c r="W42" s="108"/>
      <c r="X42" s="108"/>
      <c r="Y42" s="108"/>
      <c r="Z42" s="101"/>
      <c r="AA42" s="28"/>
    </row>
    <row r="43" customFormat="false" ht="13.5" hidden="false" customHeight="true" outlineLevel="0" collapsed="false">
      <c r="A43" s="98"/>
      <c r="B43" s="109" t="n">
        <v>6</v>
      </c>
      <c r="C43" s="110"/>
      <c r="D43" s="111"/>
      <c r="E43" s="111"/>
      <c r="F43" s="111"/>
      <c r="G43" s="111"/>
      <c r="H43" s="111"/>
      <c r="I43" s="111"/>
      <c r="J43" s="111"/>
      <c r="K43" s="111"/>
      <c r="L43" s="106"/>
      <c r="M43" s="107"/>
      <c r="N43" s="107"/>
      <c r="O43" s="107"/>
      <c r="P43" s="107"/>
      <c r="Q43" s="108"/>
      <c r="R43" s="108"/>
      <c r="S43" s="108"/>
      <c r="T43" s="108"/>
      <c r="U43" s="108"/>
      <c r="V43" s="108"/>
      <c r="W43" s="108"/>
      <c r="X43" s="108"/>
      <c r="Y43" s="108"/>
      <c r="Z43" s="101"/>
      <c r="AA43" s="28"/>
    </row>
    <row r="44" customFormat="false" ht="13.5" hidden="false" customHeight="true" outlineLevel="0" collapsed="false">
      <c r="A44" s="98"/>
      <c r="B44" s="109" t="n">
        <v>7</v>
      </c>
      <c r="C44" s="110"/>
      <c r="D44" s="111"/>
      <c r="E44" s="111"/>
      <c r="F44" s="111"/>
      <c r="G44" s="111"/>
      <c r="H44" s="111"/>
      <c r="I44" s="111"/>
      <c r="J44" s="111"/>
      <c r="K44" s="111"/>
      <c r="L44" s="106"/>
      <c r="M44" s="107"/>
      <c r="N44" s="107"/>
      <c r="O44" s="107"/>
      <c r="P44" s="107"/>
      <c r="Q44" s="108"/>
      <c r="R44" s="108"/>
      <c r="S44" s="108"/>
      <c r="T44" s="108"/>
      <c r="U44" s="108"/>
      <c r="V44" s="108"/>
      <c r="W44" s="108"/>
      <c r="X44" s="108"/>
      <c r="Y44" s="108"/>
      <c r="Z44" s="101"/>
      <c r="AA44" s="28"/>
    </row>
    <row r="45" customFormat="false" ht="13.5" hidden="false" customHeight="true" outlineLevel="0" collapsed="false">
      <c r="A45" s="98"/>
      <c r="B45" s="109" t="n">
        <v>8</v>
      </c>
      <c r="C45" s="110"/>
      <c r="D45" s="111"/>
      <c r="E45" s="111"/>
      <c r="F45" s="111"/>
      <c r="G45" s="111"/>
      <c r="H45" s="111"/>
      <c r="I45" s="111"/>
      <c r="J45" s="111"/>
      <c r="K45" s="111"/>
      <c r="L45" s="106"/>
      <c r="M45" s="107"/>
      <c r="N45" s="107"/>
      <c r="O45" s="107"/>
      <c r="P45" s="107"/>
      <c r="Q45" s="108"/>
      <c r="R45" s="108"/>
      <c r="S45" s="108"/>
      <c r="T45" s="108"/>
      <c r="U45" s="108"/>
      <c r="V45" s="108"/>
      <c r="W45" s="108"/>
      <c r="X45" s="108"/>
      <c r="Y45" s="108"/>
      <c r="Z45" s="101"/>
      <c r="AA45" s="28"/>
    </row>
    <row r="46" customFormat="false" ht="13.5" hidden="false" customHeight="true" outlineLevel="0" collapsed="false">
      <c r="A46" s="98"/>
      <c r="B46" s="109" t="n">
        <v>9</v>
      </c>
      <c r="C46" s="110"/>
      <c r="D46" s="111"/>
      <c r="E46" s="111"/>
      <c r="F46" s="111"/>
      <c r="G46" s="111"/>
      <c r="H46" s="111"/>
      <c r="I46" s="111"/>
      <c r="J46" s="111"/>
      <c r="K46" s="111"/>
      <c r="L46" s="106"/>
      <c r="M46" s="107"/>
      <c r="N46" s="107"/>
      <c r="O46" s="107"/>
      <c r="P46" s="107"/>
      <c r="Q46" s="108"/>
      <c r="R46" s="108"/>
      <c r="S46" s="108"/>
      <c r="T46" s="108"/>
      <c r="U46" s="108"/>
      <c r="V46" s="108"/>
      <c r="W46" s="108"/>
      <c r="X46" s="108"/>
      <c r="Y46" s="108"/>
      <c r="Z46" s="101"/>
      <c r="AA46" s="28"/>
    </row>
    <row r="47" customFormat="false" ht="13.5" hidden="false" customHeight="true" outlineLevel="0" collapsed="false">
      <c r="A47" s="98"/>
      <c r="B47" s="109" t="n">
        <v>10</v>
      </c>
      <c r="C47" s="110"/>
      <c r="D47" s="111"/>
      <c r="E47" s="111"/>
      <c r="F47" s="111"/>
      <c r="G47" s="111"/>
      <c r="H47" s="111"/>
      <c r="I47" s="111"/>
      <c r="J47" s="111"/>
      <c r="K47" s="111"/>
      <c r="L47" s="106"/>
      <c r="M47" s="107"/>
      <c r="N47" s="107"/>
      <c r="O47" s="107"/>
      <c r="P47" s="107"/>
      <c r="Q47" s="108"/>
      <c r="R47" s="108"/>
      <c r="S47" s="108"/>
      <c r="T47" s="108"/>
      <c r="U47" s="108"/>
      <c r="V47" s="108"/>
      <c r="W47" s="108"/>
      <c r="X47" s="108"/>
      <c r="Y47" s="108"/>
      <c r="Z47" s="101"/>
      <c r="AA47" s="28"/>
    </row>
    <row r="48" customFormat="false" ht="7.5" hidden="false" customHeight="true" outlineLevel="0" collapsed="false">
      <c r="A48" s="112"/>
      <c r="B48" s="113"/>
      <c r="C48" s="113"/>
      <c r="D48" s="114"/>
      <c r="E48" s="114"/>
      <c r="F48" s="114"/>
      <c r="G48" s="114"/>
      <c r="H48" s="114"/>
      <c r="I48" s="114"/>
      <c r="J48" s="114"/>
      <c r="K48" s="114"/>
      <c r="L48" s="115"/>
      <c r="M48" s="115"/>
      <c r="N48" s="115"/>
      <c r="O48" s="115"/>
      <c r="P48" s="115"/>
      <c r="Q48" s="116"/>
      <c r="R48" s="116"/>
      <c r="S48" s="116"/>
      <c r="T48" s="116"/>
      <c r="U48" s="116"/>
      <c r="V48" s="116"/>
      <c r="W48" s="116"/>
      <c r="X48" s="116"/>
      <c r="Y48" s="116"/>
      <c r="Z48" s="117"/>
      <c r="AA48" s="28"/>
    </row>
    <row r="49" customFormat="false" ht="12.75" hidden="false" customHeight="false" outlineLevel="0" collapsed="false">
      <c r="A49" s="28"/>
      <c r="B49" s="28"/>
      <c r="C49" s="28"/>
      <c r="D49" s="28"/>
      <c r="E49" s="28"/>
      <c r="F49" s="28"/>
      <c r="G49" s="28"/>
      <c r="H49" s="28"/>
      <c r="I49" s="28"/>
      <c r="J49" s="28"/>
      <c r="K49" s="28"/>
      <c r="L49" s="28"/>
      <c r="M49" s="28"/>
      <c r="N49" s="28"/>
      <c r="O49" s="28"/>
      <c r="P49" s="28"/>
      <c r="Q49" s="41"/>
      <c r="R49" s="28"/>
      <c r="S49" s="28"/>
      <c r="T49" s="28"/>
      <c r="U49" s="28"/>
      <c r="V49" s="28"/>
      <c r="W49" s="28"/>
      <c r="X49" s="28"/>
      <c r="Y49" s="28"/>
      <c r="Z49" s="28"/>
      <c r="AA49" s="28"/>
    </row>
  </sheetData>
  <sheetProtection sheet="true" password="81a9" objects="true" scenarios="true"/>
  <mergeCells count="9">
    <mergeCell ref="C2:Y2"/>
    <mergeCell ref="C3:Y3"/>
    <mergeCell ref="L4:Y4"/>
    <mergeCell ref="H5:I5"/>
    <mergeCell ref="X5:Y5"/>
    <mergeCell ref="C9:K9"/>
    <mergeCell ref="L9:Y9"/>
    <mergeCell ref="J10:K10"/>
    <mergeCell ref="X10:Y10"/>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xls.VBFA.GotoIn2OutSheet_Click">
                <anchor moveWithCells="true" sizeWithCells="false">
                  <from>
                    <xdr:col>2</xdr:col>
                    <xdr:colOff>563040</xdr:colOff>
                    <xdr:row>1</xdr:row>
                    <xdr:rowOff>18360</xdr:rowOff>
                  </from>
                  <to>
                    <xdr:col>3</xdr:col>
                    <xdr:colOff>-139680</xdr:colOff>
                    <xdr:row>2</xdr:row>
                    <xdr:rowOff>0</xdr:rowOff>
                  </to>
                </anchor>
              </controlPr>
            </control>
          </mc:Choice>
        </mc:AlternateContent>
        <mc:AlternateContent xmlns:mc="http://schemas.openxmlformats.org/markup-compatibility/2006">
          <mc:Choice Requires="x14">
            <control shapeId="1002" r:id="rId5" name="Button 6">
              <controlPr defaultSize="0" print="false" autoFill="0" autoPict="0" macro="xls.VBFA.GotoOpampNFSheet_Click">
                <anchor moveWithCells="true" sizeWithCells="false">
                  <from>
                    <xdr:col>1</xdr:col>
                    <xdr:colOff>10440</xdr:colOff>
                    <xdr:row>1</xdr:row>
                    <xdr:rowOff>18360</xdr:rowOff>
                  </from>
                  <to>
                    <xdr:col>2</xdr:col>
                    <xdr:colOff>514440</xdr:colOff>
                    <xdr:row>2</xdr:row>
                    <xdr:rowOff>0</xdr:rowOff>
                  </to>
                </anchor>
              </controlPr>
            </control>
          </mc:Choice>
        </mc:AlternateContent>
        <mc:AlternateContent xmlns:mc="http://schemas.openxmlformats.org/markup-compatibility/2006">
          <mc:Choice Requires="x14">
            <control shapeId="1003" r:id="rId6" name="Button 8">
              <controlPr defaultSize="0" print="false" autoFill="0" autoPict="0" macro="xls.VBFA.GotoAboutSheet_Click">
                <anchor moveWithCells="true" sizeWithCells="false">
                  <from>
                    <xdr:col>23</xdr:col>
                    <xdr:colOff>442800</xdr:colOff>
                    <xdr:row>0</xdr:row>
                    <xdr:rowOff>57240</xdr:rowOff>
                  </from>
                  <to>
                    <xdr:col>24</xdr:col>
                    <xdr:colOff>483480</xdr:colOff>
                    <xdr:row>1</xdr:row>
                    <xdr:rowOff>161640</xdr:rowOff>
                  </to>
                </anchor>
              </controlPr>
            </control>
          </mc:Choice>
        </mc:AlternateContent>
        <mc:AlternateContent xmlns:mc="http://schemas.openxmlformats.org/markup-compatibility/2006">
          <mc:Choice Requires="x14">
            <control shapeId="1004" r:id="rId7" name="Button 10">
              <controlPr defaultSize="0" print="false" autoFill="0" autoPict="0" macro="xls.VBFA.GotoHelpSheet_Click">
                <anchor moveWithCells="true" sizeWithCells="false">
                  <from>
                    <xdr:col>22</xdr:col>
                    <xdr:colOff>322200</xdr:colOff>
                    <xdr:row>0</xdr:row>
                    <xdr:rowOff>57240</xdr:rowOff>
                  </from>
                  <to>
                    <xdr:col>23</xdr:col>
                    <xdr:colOff>372960</xdr:colOff>
                    <xdr:row>1</xdr:row>
                    <xdr:rowOff>161640</xdr:rowOff>
                  </to>
                </anchor>
              </controlPr>
            </control>
          </mc:Choice>
        </mc:AlternateContent>
        <mc:AlternateContent xmlns:mc="http://schemas.openxmlformats.org/markup-compatibility/2006">
          <mc:Choice Requires="x14">
            <control shapeId="1005" r:id="rId8" name="Button 11">
              <controlPr defaultSize="0" print="false" autoFill="0" autoPict="0" macro="xls.VBFA.GotoVSWRReductionSheet_Click">
                <anchor moveWithCells="true" sizeWithCells="false">
                  <from>
                    <xdr:col>2</xdr:col>
                    <xdr:colOff>1379520</xdr:colOff>
                    <xdr:row>1</xdr:row>
                    <xdr:rowOff>18360</xdr:rowOff>
                  </from>
                  <to>
                    <xdr:col>4</xdr:col>
                    <xdr:colOff>81000</xdr:colOff>
                    <xdr:row>2</xdr:row>
                    <xdr:rowOff>0</xdr:rowOff>
                  </to>
                </anchor>
              </controlPr>
            </control>
          </mc:Choice>
        </mc:AlternateContent>
        <mc:AlternateContent xmlns:mc="http://schemas.openxmlformats.org/markup-compatibility/2006">
          <mc:Choice Requires="x14">
            <control shapeId="1006" r:id="rId9" name="Button 35">
              <controlPr defaultSize="0" print="false" autoFill="0" autoPict="0" macro="xls.VBFA.GotoNT2NFSheet_Click">
                <anchor moveWithCells="true" sizeWithCells="false">
                  <from>
                    <xdr:col>4</xdr:col>
                    <xdr:colOff>140760</xdr:colOff>
                    <xdr:row>1</xdr:row>
                    <xdr:rowOff>18360</xdr:rowOff>
                  </from>
                  <to>
                    <xdr:col>5</xdr:col>
                    <xdr:colOff>302400</xdr:colOff>
                    <xdr:row>2</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73</xdr:col>
                    <xdr:colOff>0</xdr:colOff>
                    <xdr:row>5</xdr:row>
                    <xdr:rowOff>0</xdr:rowOff>
                  </from>
                  <to>
                    <xdr:col>82</xdr:col>
                    <xdr:colOff>69840</xdr:colOff>
                    <xdr:row>7</xdr:row>
                    <xdr:rowOff>66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2"/>
  <sheetViews>
    <sheetView showFormulas="false" showGridLines="true" showRowColHeaders="false" showZeros="true" rightToLeft="false" tabSelected="false" showOutlineSymbols="true" defaultGridColor="true" view="normal" topLeftCell="A6"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16" min="3" style="0" width="7.7"/>
    <col collapsed="false" customWidth="true" hidden="false" outlineLevel="0" max="26" min="17" style="0" width="8.7"/>
  </cols>
  <sheetData>
    <row r="1" customFormat="false" ht="3" hidden="false" customHeight="true" outlineLevel="0" collapsed="false">
      <c r="A1" s="295"/>
      <c r="B1" s="295"/>
      <c r="C1" s="295"/>
      <c r="D1" s="295"/>
      <c r="E1" s="295"/>
      <c r="F1" s="295"/>
      <c r="G1" s="295"/>
      <c r="H1" s="295"/>
      <c r="I1" s="295"/>
      <c r="J1" s="295"/>
      <c r="K1" s="295"/>
      <c r="L1" s="295"/>
      <c r="M1" s="295"/>
      <c r="N1" s="295"/>
      <c r="O1" s="295"/>
      <c r="P1" s="295"/>
      <c r="Q1" s="295"/>
      <c r="R1" s="295"/>
      <c r="S1" s="295"/>
      <c r="T1" s="295"/>
      <c r="U1" s="295"/>
      <c r="V1" s="295"/>
      <c r="W1" s="295"/>
      <c r="X1" s="295"/>
      <c r="Y1" s="295"/>
      <c r="Z1" s="295"/>
      <c r="AA1" s="296"/>
    </row>
    <row r="2" customFormat="false" ht="13.5" hidden="false" customHeight="true" outlineLevel="0" collapsed="false">
      <c r="A2" s="295"/>
      <c r="B2" s="295"/>
      <c r="C2" s="295"/>
      <c r="D2" s="295"/>
      <c r="E2" s="295"/>
      <c r="F2" s="297"/>
      <c r="G2" s="295"/>
      <c r="H2" s="295"/>
      <c r="I2" s="295"/>
      <c r="J2" s="295"/>
      <c r="K2" s="295"/>
      <c r="L2" s="295"/>
      <c r="M2" s="295"/>
      <c r="N2" s="295"/>
      <c r="O2" s="295"/>
      <c r="P2" s="295"/>
      <c r="Q2" s="295"/>
      <c r="R2" s="295"/>
      <c r="S2" s="295"/>
      <c r="U2" s="297"/>
      <c r="V2" s="295"/>
      <c r="W2" s="295"/>
      <c r="X2" s="295"/>
      <c r="Y2" s="295"/>
      <c r="Z2" s="295"/>
      <c r="AA2" s="295"/>
    </row>
    <row r="3" customFormat="false" ht="13.5" hidden="false" customHeight="true" outlineLevel="0" collapsed="false">
      <c r="A3" s="295"/>
      <c r="B3" s="295"/>
      <c r="C3" s="295"/>
      <c r="D3" s="295"/>
      <c r="E3" s="295"/>
      <c r="F3" s="297"/>
      <c r="G3" s="295"/>
      <c r="H3" s="295"/>
      <c r="I3" s="295"/>
      <c r="J3" s="295"/>
      <c r="K3" s="295"/>
      <c r="L3" s="295"/>
      <c r="M3" s="295"/>
      <c r="N3" s="295"/>
      <c r="O3" s="295"/>
      <c r="P3" s="295"/>
      <c r="Q3" s="295"/>
      <c r="R3" s="295"/>
      <c r="S3" s="295"/>
      <c r="U3" s="297"/>
      <c r="V3" s="295"/>
      <c r="W3" s="295"/>
      <c r="X3" s="295"/>
      <c r="Y3" s="295"/>
      <c r="Z3" s="295"/>
      <c r="AA3" s="295"/>
    </row>
    <row r="4" customFormat="false" ht="13.5" hidden="false" customHeight="true" outlineLevel="0" collapsed="false">
      <c r="A4" s="295"/>
      <c r="B4" s="295"/>
      <c r="C4" s="295"/>
      <c r="D4" s="295"/>
      <c r="E4" s="295"/>
      <c r="F4" s="297"/>
      <c r="G4" s="295"/>
      <c r="H4" s="295"/>
      <c r="I4" s="295"/>
      <c r="J4" s="295"/>
      <c r="K4" s="295"/>
      <c r="L4" s="295"/>
      <c r="M4" s="295"/>
      <c r="N4" s="295"/>
      <c r="O4" s="295"/>
      <c r="P4" s="295"/>
      <c r="Q4" s="295"/>
      <c r="R4" s="295"/>
      <c r="S4" s="295"/>
      <c r="U4" s="297"/>
      <c r="V4" s="295"/>
      <c r="W4" s="295"/>
      <c r="X4" s="295"/>
      <c r="Y4" s="295"/>
      <c r="Z4" s="295"/>
      <c r="AA4" s="295"/>
    </row>
    <row r="5" customFormat="false" ht="13.5" hidden="false" customHeight="true" outlineLevel="0" collapsed="false">
      <c r="A5" s="295"/>
      <c r="B5" s="295"/>
      <c r="C5" s="295"/>
      <c r="D5" s="295"/>
      <c r="E5" s="295"/>
      <c r="F5" s="297"/>
      <c r="G5" s="295"/>
      <c r="H5" s="295"/>
      <c r="I5" s="295"/>
      <c r="J5" s="295"/>
      <c r="K5" s="295"/>
      <c r="L5" s="295"/>
      <c r="M5" s="295"/>
      <c r="N5" s="295"/>
      <c r="O5" s="295"/>
      <c r="P5" s="295"/>
      <c r="Q5" s="295"/>
      <c r="R5" s="295"/>
      <c r="S5" s="295"/>
      <c r="U5" s="297"/>
      <c r="V5" s="295"/>
      <c r="W5" s="295"/>
      <c r="X5" s="295"/>
      <c r="Y5" s="295"/>
      <c r="Z5" s="295"/>
      <c r="AA5" s="295"/>
    </row>
    <row r="6" customFormat="false" ht="13.5" hidden="false" customHeight="true" outlineLevel="0" collapsed="false">
      <c r="A6" s="295"/>
      <c r="B6" s="295"/>
      <c r="C6" s="295"/>
      <c r="D6" s="295"/>
      <c r="E6" s="295"/>
      <c r="F6" s="297"/>
      <c r="G6" s="295"/>
      <c r="H6" s="295"/>
      <c r="I6" s="295"/>
      <c r="J6" s="295"/>
      <c r="K6" s="295"/>
      <c r="L6" s="295"/>
      <c r="M6" s="295"/>
      <c r="N6" s="295"/>
      <c r="O6" s="295"/>
      <c r="P6" s="295"/>
      <c r="Q6" s="295"/>
      <c r="R6" s="295"/>
      <c r="S6" s="295"/>
      <c r="U6" s="297"/>
      <c r="V6" s="295"/>
      <c r="W6" s="295"/>
      <c r="X6" s="295"/>
      <c r="Y6" s="295"/>
      <c r="Z6" s="295"/>
      <c r="AA6" s="295"/>
    </row>
    <row r="7" customFormat="false" ht="13.5" hidden="false" customHeight="true" outlineLevel="0" collapsed="false">
      <c r="A7" s="295"/>
      <c r="B7" s="295"/>
      <c r="C7" s="295"/>
      <c r="D7" s="295"/>
      <c r="E7" s="295"/>
      <c r="F7" s="298"/>
      <c r="G7" s="295"/>
      <c r="H7" s="295"/>
      <c r="I7" s="295"/>
      <c r="J7" s="295"/>
      <c r="K7" s="295"/>
      <c r="L7" s="295"/>
      <c r="M7" s="295"/>
      <c r="N7" s="295"/>
      <c r="O7" s="295"/>
      <c r="P7" s="295"/>
      <c r="Q7" s="295"/>
      <c r="R7" s="295"/>
      <c r="S7" s="295"/>
      <c r="U7" s="298"/>
      <c r="V7" s="295"/>
      <c r="W7" s="295"/>
      <c r="X7" s="295"/>
      <c r="Y7" s="295"/>
      <c r="Z7" s="295"/>
      <c r="AA7" s="295"/>
    </row>
    <row r="8" customFormat="false" ht="13.5" hidden="false" customHeight="true" outlineLevel="0" collapsed="false">
      <c r="A8" s="299"/>
      <c r="B8" s="299"/>
      <c r="C8" s="299"/>
      <c r="D8" s="299"/>
      <c r="E8" s="299"/>
      <c r="F8" s="300" t="s">
        <v>116</v>
      </c>
      <c r="G8" s="299"/>
      <c r="H8" s="299"/>
      <c r="I8" s="299"/>
      <c r="J8" s="299"/>
      <c r="K8" s="299"/>
      <c r="L8" s="299"/>
      <c r="M8" s="299"/>
      <c r="N8" s="299"/>
      <c r="O8" s="299"/>
      <c r="P8" s="299"/>
      <c r="Q8" s="295"/>
      <c r="R8" s="295"/>
      <c r="S8" s="295"/>
      <c r="U8" s="301"/>
      <c r="V8" s="295"/>
      <c r="W8" s="295"/>
      <c r="X8" s="295"/>
      <c r="Y8" s="295"/>
      <c r="Z8" s="295"/>
      <c r="AA8" s="295"/>
    </row>
    <row r="9" customFormat="false" ht="12.75" hidden="false" customHeight="false" outlineLevel="0" collapsed="false">
      <c r="A9" s="299"/>
      <c r="B9" s="299"/>
      <c r="C9" s="302"/>
      <c r="D9" s="302"/>
      <c r="E9" s="302"/>
      <c r="F9" s="302"/>
      <c r="G9" s="302"/>
      <c r="H9" s="302"/>
      <c r="I9" s="302"/>
      <c r="J9" s="302"/>
      <c r="K9" s="302"/>
      <c r="L9" s="302"/>
      <c r="M9" s="302"/>
      <c r="N9" s="302"/>
      <c r="O9" s="302"/>
      <c r="P9" s="302"/>
      <c r="AA9" s="295"/>
    </row>
    <row r="10" s="307" customFormat="true" ht="13.5" hidden="false" customHeight="false" outlineLevel="0" collapsed="false">
      <c r="A10" s="303"/>
      <c r="B10" s="304" t="s">
        <v>42</v>
      </c>
      <c r="C10" s="305" t="s">
        <v>117</v>
      </c>
      <c r="D10" s="305"/>
      <c r="E10" s="305" t="s">
        <v>118</v>
      </c>
      <c r="F10" s="305"/>
      <c r="G10" s="305" t="s">
        <v>119</v>
      </c>
      <c r="H10" s="305" t="s">
        <v>120</v>
      </c>
      <c r="I10" s="305"/>
      <c r="J10" s="305" t="s">
        <v>121</v>
      </c>
      <c r="K10" s="305"/>
      <c r="L10" s="305" t="s">
        <v>122</v>
      </c>
      <c r="M10" s="305"/>
      <c r="N10" s="305"/>
      <c r="O10" s="305"/>
      <c r="P10" s="305" t="s">
        <v>123</v>
      </c>
      <c r="Q10" s="306"/>
    </row>
    <row r="11" s="307" customFormat="true" ht="13.5" hidden="false" customHeight="false" outlineLevel="0" collapsed="false">
      <c r="A11" s="303"/>
      <c r="B11" s="308" t="s">
        <v>44</v>
      </c>
      <c r="C11" s="309" t="s">
        <v>124</v>
      </c>
      <c r="D11" s="309" t="s">
        <v>125</v>
      </c>
      <c r="E11" s="309" t="s">
        <v>126</v>
      </c>
      <c r="F11" s="309" t="s">
        <v>127</v>
      </c>
      <c r="G11" s="309" t="s">
        <v>128</v>
      </c>
      <c r="H11" s="309" t="s">
        <v>126</v>
      </c>
      <c r="I11" s="309" t="s">
        <v>127</v>
      </c>
      <c r="J11" s="309" t="s">
        <v>126</v>
      </c>
      <c r="K11" s="309" t="s">
        <v>127</v>
      </c>
      <c r="L11" s="309" t="s">
        <v>129</v>
      </c>
      <c r="M11" s="309" t="s">
        <v>130</v>
      </c>
      <c r="N11" s="309" t="s">
        <v>131</v>
      </c>
      <c r="O11" s="309" t="s">
        <v>132</v>
      </c>
      <c r="P11" s="309" t="s">
        <v>38</v>
      </c>
      <c r="Q11" s="306"/>
    </row>
    <row r="12" s="314" customFormat="true" ht="13.5" hidden="false" customHeight="false" outlineLevel="0" collapsed="false">
      <c r="A12" s="310"/>
      <c r="B12" s="311" t="n">
        <f aca="false">Nominal!C12</f>
        <v>0</v>
      </c>
      <c r="C12" s="312" t="n">
        <f aca="false">10^(Nominal!D12/10)</f>
        <v>1</v>
      </c>
      <c r="D12" s="312" t="n">
        <f aca="false">C12</f>
        <v>1</v>
      </c>
      <c r="E12" s="312" t="n">
        <f aca="false">10^(Nominal!E12/10)</f>
        <v>1</v>
      </c>
      <c r="F12" s="312" t="n">
        <f aca="false">E12</f>
        <v>1</v>
      </c>
      <c r="G12" s="312" t="n">
        <f aca="false">DropBoxOptions!$E$9+10*LOG10(Nominal!S12)+Nominal!M12+Nominal!N12</f>
        <v>-83.8546571580439</v>
      </c>
      <c r="H12" s="312" t="n">
        <f aca="false">10^(Nominal!F12/10)</f>
        <v>10000000000</v>
      </c>
      <c r="I12" s="312" t="n">
        <f aca="false">H12</f>
        <v>10000000000</v>
      </c>
      <c r="J12" s="312" t="n">
        <f aca="false">10^(Nominal!G12/10)</f>
        <v>10000000000</v>
      </c>
      <c r="K12" s="312" t="n">
        <f aca="false">J12</f>
        <v>10000000000</v>
      </c>
      <c r="L12" s="312" t="n">
        <f aca="false">Nominal!$D$7+Nominal!D12</f>
        <v>-155</v>
      </c>
      <c r="M12" s="312" t="n">
        <f aca="false">IF(L12&gt;Nominal!H12,Nominal!H12,L12)</f>
        <v>-155</v>
      </c>
      <c r="N12" s="312" t="n">
        <f aca="false">Nominal!H12</f>
        <v>100</v>
      </c>
      <c r="O12" s="312" t="n">
        <f aca="false">IF(N12&gt;Nominal!H12,Nominal!H12,N12)</f>
        <v>100</v>
      </c>
      <c r="P12" s="312" t="n">
        <f aca="false">M12-Nominal!$D$7</f>
        <v>0</v>
      </c>
      <c r="Q12" s="313"/>
    </row>
    <row r="13" s="314" customFormat="true" ht="12.75" hidden="false" customHeight="false" outlineLevel="0" collapsed="false">
      <c r="A13" s="310"/>
      <c r="B13" s="311" t="n">
        <f aca="false">Nominal!C13</f>
        <v>0</v>
      </c>
      <c r="C13" s="312" t="n">
        <f aca="false">10^(Nominal!D13/10)</f>
        <v>1</v>
      </c>
      <c r="D13" s="312" t="n">
        <f aca="false">D12*C13</f>
        <v>1</v>
      </c>
      <c r="E13" s="312" t="n">
        <f aca="false">10^(Nominal!E13/10)</f>
        <v>1</v>
      </c>
      <c r="F13" s="312" t="n">
        <f aca="false">F12+(E13-1)/D12</f>
        <v>1</v>
      </c>
      <c r="G13" s="312" t="n">
        <f aca="false">DropBoxOptions!$E$9+10*LOG10(Nominal!S13)+Nominal!M13+Nominal!N13</f>
        <v>-83.8546571580439</v>
      </c>
      <c r="H13" s="312" t="n">
        <f aca="false">10^(Nominal!F13/10)</f>
        <v>10000000000</v>
      </c>
      <c r="I13" s="312" t="n">
        <f aca="false">1/(1/SQRT(H13)+1/SQRT(C13*I12))^2</f>
        <v>2500000000</v>
      </c>
      <c r="J13" s="312" t="n">
        <f aca="false">10^(Nominal!G13/10)</f>
        <v>10000000000</v>
      </c>
      <c r="K13" s="312" t="n">
        <f aca="false">1/(1/J13+1/(C13*K12))</f>
        <v>5000000000</v>
      </c>
      <c r="L13" s="312" t="n">
        <f aca="false">Nominal!$D$7+Nominal!D13+P12</f>
        <v>-155</v>
      </c>
      <c r="M13" s="312" t="n">
        <f aca="false">IF(L13&gt;Nominal!H13,Nominal!H13,L13)</f>
        <v>-155</v>
      </c>
      <c r="N13" s="312" t="n">
        <f aca="false">O12+Nominal!D13</f>
        <v>100</v>
      </c>
      <c r="O13" s="312" t="n">
        <f aca="false">IF(N13&gt;Nominal!H13,Nominal!H13,N13)</f>
        <v>100</v>
      </c>
      <c r="P13" s="312" t="n">
        <f aca="false">M13-Nominal!$D$7</f>
        <v>0</v>
      </c>
      <c r="Q13" s="313"/>
    </row>
    <row r="14" s="314" customFormat="true" ht="12.75" hidden="false" customHeight="false" outlineLevel="0" collapsed="false">
      <c r="A14" s="310"/>
      <c r="B14" s="311" t="n">
        <f aca="false">Nominal!C14</f>
        <v>0</v>
      </c>
      <c r="C14" s="312" t="n">
        <f aca="false">10^(Nominal!D14/10)</f>
        <v>1</v>
      </c>
      <c r="D14" s="312" t="n">
        <f aca="false">D13*C14</f>
        <v>1</v>
      </c>
      <c r="E14" s="312" t="n">
        <f aca="false">10^(Nominal!E14/10)</f>
        <v>1</v>
      </c>
      <c r="F14" s="312" t="n">
        <f aca="false">F13+(E14-1)/D13</f>
        <v>1</v>
      </c>
      <c r="G14" s="312" t="n">
        <f aca="false">DropBoxOptions!$E$9+10*LOG10(Nominal!S14)+Nominal!M14+Nominal!N14</f>
        <v>-83.8546571580439</v>
      </c>
      <c r="H14" s="312" t="n">
        <f aca="false">10^(Nominal!F14/10)</f>
        <v>10000000000</v>
      </c>
      <c r="I14" s="312" t="n">
        <f aca="false">1/(1/SQRT(H14)+1/SQRT(C14*I13))^2</f>
        <v>1111111111.11111</v>
      </c>
      <c r="J14" s="312" t="n">
        <f aca="false">10^(Nominal!G14/10)</f>
        <v>10000000000</v>
      </c>
      <c r="K14" s="312" t="n">
        <f aca="false">1/(1/J14+1/(C14*K13))</f>
        <v>3333333333.33333</v>
      </c>
      <c r="L14" s="312" t="n">
        <f aca="false">Nominal!$D$7+Nominal!D14+P13</f>
        <v>-155</v>
      </c>
      <c r="M14" s="312" t="n">
        <f aca="false">IF(L14&gt;Nominal!H14,Nominal!H14,L14)</f>
        <v>-155</v>
      </c>
      <c r="N14" s="312" t="n">
        <f aca="false">O13+Nominal!D14</f>
        <v>100</v>
      </c>
      <c r="O14" s="312" t="n">
        <f aca="false">IF(N14&gt;Nominal!H14,Nominal!H14,N14)</f>
        <v>100</v>
      </c>
      <c r="P14" s="312" t="n">
        <f aca="false">M14-Nominal!$D$7</f>
        <v>0</v>
      </c>
      <c r="Q14" s="313"/>
    </row>
    <row r="15" s="314" customFormat="true" ht="12.75" hidden="false" customHeight="false" outlineLevel="0" collapsed="false">
      <c r="A15" s="310"/>
      <c r="B15" s="311" t="n">
        <f aca="false">Nominal!C15</f>
        <v>0</v>
      </c>
      <c r="C15" s="312" t="n">
        <f aca="false">10^(Nominal!D15/10)</f>
        <v>1</v>
      </c>
      <c r="D15" s="312" t="n">
        <f aca="false">D14*C15</f>
        <v>1</v>
      </c>
      <c r="E15" s="312" t="n">
        <f aca="false">10^(Nominal!E15/10)</f>
        <v>1</v>
      </c>
      <c r="F15" s="312" t="n">
        <f aca="false">F14+(E15-1)/D14</f>
        <v>1</v>
      </c>
      <c r="G15" s="312" t="n">
        <f aca="false">DropBoxOptions!$E$9+10*LOG10(Nominal!S15)+Nominal!M15+Nominal!N15</f>
        <v>-83.8546571580439</v>
      </c>
      <c r="H15" s="312" t="n">
        <f aca="false">10^(Nominal!F15/10)</f>
        <v>10000000000</v>
      </c>
      <c r="I15" s="312" t="n">
        <f aca="false">1/(1/SQRT(H15)+1/SQRT(C15*I14))^2</f>
        <v>625000000</v>
      </c>
      <c r="J15" s="312" t="n">
        <f aca="false">10^(Nominal!G15/10)</f>
        <v>10000000000</v>
      </c>
      <c r="K15" s="312" t="n">
        <f aca="false">1/(1/J15+1/(C15*K14))</f>
        <v>2500000000</v>
      </c>
      <c r="L15" s="312" t="n">
        <f aca="false">Nominal!$D$7+Nominal!D15+P14</f>
        <v>-155</v>
      </c>
      <c r="M15" s="312" t="n">
        <f aca="false">IF(L15&gt;Nominal!H15,Nominal!H15,L15)</f>
        <v>-155</v>
      </c>
      <c r="N15" s="312" t="n">
        <f aca="false">O14+Nominal!D15</f>
        <v>100</v>
      </c>
      <c r="O15" s="312" t="n">
        <f aca="false">IF(N15&gt;Nominal!H15,Nominal!H15,N15)</f>
        <v>100</v>
      </c>
      <c r="P15" s="312" t="n">
        <f aca="false">M15-Nominal!$D$7</f>
        <v>0</v>
      </c>
      <c r="Q15" s="313"/>
    </row>
    <row r="16" s="314" customFormat="true" ht="12.75" hidden="false" customHeight="false" outlineLevel="0" collapsed="false">
      <c r="A16" s="310"/>
      <c r="B16" s="311" t="n">
        <f aca="false">Nominal!C16</f>
        <v>0</v>
      </c>
      <c r="C16" s="312" t="n">
        <f aca="false">10^(Nominal!D16/10)</f>
        <v>1</v>
      </c>
      <c r="D16" s="312" t="n">
        <f aca="false">D15*C16</f>
        <v>1</v>
      </c>
      <c r="E16" s="312" t="n">
        <f aca="false">10^(Nominal!E16/10)</f>
        <v>1</v>
      </c>
      <c r="F16" s="312" t="n">
        <f aca="false">F15+(E16-1)/D15</f>
        <v>1</v>
      </c>
      <c r="G16" s="312" t="n">
        <f aca="false">DropBoxOptions!$E$9+10*LOG10(Nominal!S16)+Nominal!M16+Nominal!N16</f>
        <v>-83.8546571580439</v>
      </c>
      <c r="H16" s="312" t="n">
        <f aca="false">10^(Nominal!F16/10)</f>
        <v>10000000000</v>
      </c>
      <c r="I16" s="312" t="n">
        <f aca="false">1/(1/SQRT(H16)+1/SQRT(C16*I15))^2</f>
        <v>400000000</v>
      </c>
      <c r="J16" s="312" t="n">
        <f aca="false">10^(Nominal!G16/10)</f>
        <v>10000000000</v>
      </c>
      <c r="K16" s="312" t="n">
        <f aca="false">1/(1/J16+1/(C16*K15))</f>
        <v>2000000000</v>
      </c>
      <c r="L16" s="312" t="n">
        <f aca="false">Nominal!$D$7+Nominal!D16+P15</f>
        <v>-155</v>
      </c>
      <c r="M16" s="312" t="n">
        <f aca="false">IF(L16&gt;Nominal!H16,Nominal!H16,L16)</f>
        <v>-155</v>
      </c>
      <c r="N16" s="312" t="n">
        <f aca="false">O15+Nominal!D16</f>
        <v>100</v>
      </c>
      <c r="O16" s="312" t="n">
        <f aca="false">IF(N16&gt;Nominal!H16,Nominal!H16,N16)</f>
        <v>100</v>
      </c>
      <c r="P16" s="312" t="n">
        <f aca="false">M16-Nominal!$D$7</f>
        <v>0</v>
      </c>
      <c r="Q16" s="313"/>
    </row>
    <row r="17" s="314" customFormat="true" ht="12.75" hidden="false" customHeight="false" outlineLevel="0" collapsed="false">
      <c r="A17" s="310"/>
      <c r="B17" s="311" t="n">
        <f aca="false">Nominal!C17</f>
        <v>0</v>
      </c>
      <c r="C17" s="312" t="n">
        <f aca="false">10^(Nominal!D17/10)</f>
        <v>1</v>
      </c>
      <c r="D17" s="312" t="n">
        <f aca="false">D16*C17</f>
        <v>1</v>
      </c>
      <c r="E17" s="312" t="n">
        <f aca="false">10^(Nominal!E17/10)</f>
        <v>1</v>
      </c>
      <c r="F17" s="312" t="n">
        <f aca="false">F16+(E17-1)/D16</f>
        <v>1</v>
      </c>
      <c r="G17" s="312" t="n">
        <f aca="false">DropBoxOptions!$E$9+10*LOG10(Nominal!S17)+Nominal!M17+Nominal!N17</f>
        <v>-83.8546571580439</v>
      </c>
      <c r="H17" s="312" t="n">
        <f aca="false">10^(Nominal!F17/10)</f>
        <v>10000000000</v>
      </c>
      <c r="I17" s="312" t="n">
        <f aca="false">1/(1/SQRT(H17)+1/SQRT(C17*I16))^2</f>
        <v>277777777.777778</v>
      </c>
      <c r="J17" s="312" t="n">
        <f aca="false">10^(Nominal!G17/10)</f>
        <v>10000000000</v>
      </c>
      <c r="K17" s="312" t="n">
        <f aca="false">1/(1/J17+1/(C17*K16))</f>
        <v>1666666666.66667</v>
      </c>
      <c r="L17" s="312" t="n">
        <f aca="false">Nominal!$D$7+Nominal!D17+P16</f>
        <v>-155</v>
      </c>
      <c r="M17" s="312" t="n">
        <f aca="false">IF(L17&gt;Nominal!H17,Nominal!H17,L17)</f>
        <v>-155</v>
      </c>
      <c r="N17" s="312" t="n">
        <f aca="false">O16+Nominal!D17</f>
        <v>100</v>
      </c>
      <c r="O17" s="312" t="n">
        <f aca="false">IF(N17&gt;Nominal!H17,Nominal!H17,N17)</f>
        <v>100</v>
      </c>
      <c r="P17" s="312" t="n">
        <f aca="false">M17-Nominal!$D$7</f>
        <v>0</v>
      </c>
      <c r="Q17" s="313"/>
    </row>
    <row r="18" s="314" customFormat="true" ht="12.75" hidden="false" customHeight="false" outlineLevel="0" collapsed="false">
      <c r="A18" s="310"/>
      <c r="B18" s="311" t="n">
        <f aca="false">Nominal!C18</f>
        <v>0</v>
      </c>
      <c r="C18" s="312" t="n">
        <f aca="false">10^(Nominal!D18/10)</f>
        <v>1</v>
      </c>
      <c r="D18" s="312" t="n">
        <f aca="false">D17*C18</f>
        <v>1</v>
      </c>
      <c r="E18" s="312" t="n">
        <f aca="false">10^(Nominal!E18/10)</f>
        <v>1</v>
      </c>
      <c r="F18" s="312" t="n">
        <f aca="false">F17+(E18-1)/D17</f>
        <v>1</v>
      </c>
      <c r="G18" s="312" t="n">
        <f aca="false">DropBoxOptions!$E$9+10*LOG10(Nominal!S18)+Nominal!M18+Nominal!N18</f>
        <v>-83.8546571580439</v>
      </c>
      <c r="H18" s="312" t="n">
        <f aca="false">10^(Nominal!F18/10)</f>
        <v>10000000000</v>
      </c>
      <c r="I18" s="312" t="n">
        <f aca="false">1/(1/SQRT(H18)+1/SQRT(C18*I17))^2</f>
        <v>204081632.653061</v>
      </c>
      <c r="J18" s="312" t="n">
        <f aca="false">10^(Nominal!G18/10)</f>
        <v>10000000000</v>
      </c>
      <c r="K18" s="312" t="n">
        <f aca="false">1/(1/J18+1/(C18*K17))</f>
        <v>1428571428.57143</v>
      </c>
      <c r="L18" s="312" t="n">
        <f aca="false">Nominal!$D$7+Nominal!D18+P17</f>
        <v>-155</v>
      </c>
      <c r="M18" s="312" t="n">
        <f aca="false">IF(L18&gt;Nominal!H18,Nominal!H18,L18)</f>
        <v>-155</v>
      </c>
      <c r="N18" s="312" t="n">
        <f aca="false">O17+Nominal!D18</f>
        <v>100</v>
      </c>
      <c r="O18" s="312" t="n">
        <f aca="false">IF(N18&gt;Nominal!H18,Nominal!H18,N18)</f>
        <v>100</v>
      </c>
      <c r="P18" s="312" t="n">
        <f aca="false">M18-Nominal!$D$7</f>
        <v>0</v>
      </c>
      <c r="Q18" s="313"/>
    </row>
    <row r="19" s="314" customFormat="true" ht="12.75" hidden="false" customHeight="false" outlineLevel="0" collapsed="false">
      <c r="A19" s="310"/>
      <c r="B19" s="311" t="n">
        <f aca="false">Nominal!C19</f>
        <v>0</v>
      </c>
      <c r="C19" s="312" t="n">
        <f aca="false">10^(Nominal!D19/10)</f>
        <v>1</v>
      </c>
      <c r="D19" s="312" t="n">
        <f aca="false">D18*C19</f>
        <v>1</v>
      </c>
      <c r="E19" s="312" t="n">
        <f aca="false">10^(Nominal!E19/10)</f>
        <v>1</v>
      </c>
      <c r="F19" s="312" t="n">
        <f aca="false">F18+(E19-1)/D18</f>
        <v>1</v>
      </c>
      <c r="G19" s="312" t="n">
        <f aca="false">DropBoxOptions!$E$9+10*LOG10(Nominal!S19)+Nominal!M19+Nominal!N19</f>
        <v>-83.8546571580439</v>
      </c>
      <c r="H19" s="312" t="n">
        <f aca="false">10^(Nominal!F19/10)</f>
        <v>10000000000</v>
      </c>
      <c r="I19" s="312" t="n">
        <f aca="false">1/(1/SQRT(H19)+1/SQRT(C19*I18))^2</f>
        <v>156250000</v>
      </c>
      <c r="J19" s="312" t="n">
        <f aca="false">10^(Nominal!G19/10)</f>
        <v>10000000000</v>
      </c>
      <c r="K19" s="312" t="n">
        <f aca="false">1/(1/J19+1/(C19*K18))</f>
        <v>1250000000</v>
      </c>
      <c r="L19" s="312" t="n">
        <f aca="false">Nominal!$D$7+Nominal!D19+P18</f>
        <v>-155</v>
      </c>
      <c r="M19" s="312" t="n">
        <f aca="false">IF(L19&gt;Nominal!H19,Nominal!H19,L19)</f>
        <v>-155</v>
      </c>
      <c r="N19" s="312" t="n">
        <f aca="false">O18+Nominal!D19</f>
        <v>100</v>
      </c>
      <c r="O19" s="312" t="n">
        <f aca="false">IF(N19&gt;Nominal!H19,Nominal!H19,N19)</f>
        <v>100</v>
      </c>
      <c r="P19" s="312" t="n">
        <f aca="false">M19-Nominal!$D$7</f>
        <v>0</v>
      </c>
      <c r="Q19" s="313"/>
    </row>
    <row r="20" s="314" customFormat="true" ht="12.75" hidden="false" customHeight="false" outlineLevel="0" collapsed="false">
      <c r="A20" s="310"/>
      <c r="B20" s="311" t="n">
        <f aca="false">Nominal!C20</f>
        <v>0</v>
      </c>
      <c r="C20" s="312" t="n">
        <f aca="false">10^(Nominal!D20/10)</f>
        <v>1</v>
      </c>
      <c r="D20" s="312" t="n">
        <f aca="false">D19*C20</f>
        <v>1</v>
      </c>
      <c r="E20" s="312" t="n">
        <f aca="false">10^(Nominal!E20/10)</f>
        <v>1</v>
      </c>
      <c r="F20" s="312" t="n">
        <f aca="false">F19+(E20-1)/D19</f>
        <v>1</v>
      </c>
      <c r="G20" s="312" t="n">
        <f aca="false">DropBoxOptions!$E$9+10*LOG10(Nominal!S20)+Nominal!M20+Nominal!N20</f>
        <v>-83.8546571580439</v>
      </c>
      <c r="H20" s="312" t="n">
        <f aca="false">10^(Nominal!F20/10)</f>
        <v>10000000000</v>
      </c>
      <c r="I20" s="312" t="n">
        <f aca="false">1/(1/SQRT(H20)+1/SQRT(C20*I19))^2</f>
        <v>123456790.123457</v>
      </c>
      <c r="J20" s="312" t="n">
        <f aca="false">10^(Nominal!G20/10)</f>
        <v>10000000000</v>
      </c>
      <c r="K20" s="312" t="n">
        <f aca="false">1/(1/J20+1/(C20*K19))</f>
        <v>1111111111.11111</v>
      </c>
      <c r="L20" s="312" t="n">
        <f aca="false">Nominal!$D$7+Nominal!D20+P19</f>
        <v>-155</v>
      </c>
      <c r="M20" s="312" t="n">
        <f aca="false">IF(L20&gt;Nominal!H20,Nominal!H20,L20)</f>
        <v>-155</v>
      </c>
      <c r="N20" s="312" t="n">
        <f aca="false">O19+Nominal!D20</f>
        <v>100</v>
      </c>
      <c r="O20" s="312" t="n">
        <f aca="false">IF(N20&gt;Nominal!H20,Nominal!H20,N20)</f>
        <v>100</v>
      </c>
      <c r="P20" s="312" t="n">
        <f aca="false">M20-Nominal!$D$7</f>
        <v>0</v>
      </c>
      <c r="Q20" s="313"/>
    </row>
    <row r="21" s="314" customFormat="true" ht="12.75" hidden="false" customHeight="false" outlineLevel="0" collapsed="false">
      <c r="A21" s="310"/>
      <c r="B21" s="311" t="n">
        <f aca="false">Nominal!C21</f>
        <v>0</v>
      </c>
      <c r="C21" s="312" t="n">
        <f aca="false">10^(Nominal!D21/10)</f>
        <v>1</v>
      </c>
      <c r="D21" s="312" t="n">
        <f aca="false">D20*C21</f>
        <v>1</v>
      </c>
      <c r="E21" s="312" t="n">
        <f aca="false">10^(Nominal!E21/10)</f>
        <v>1</v>
      </c>
      <c r="F21" s="312" t="n">
        <f aca="false">F20+(E21-1)/D20</f>
        <v>1</v>
      </c>
      <c r="G21" s="312" t="n">
        <f aca="false">DropBoxOptions!$E$9+10*LOG10(Nominal!S21)+Nominal!M21+Nominal!N21</f>
        <v>-83.8546571580439</v>
      </c>
      <c r="H21" s="312" t="n">
        <f aca="false">10^(Nominal!F21/10)</f>
        <v>10000000000</v>
      </c>
      <c r="I21" s="312" t="n">
        <f aca="false">1/(1/SQRT(H21)+1/SQRT(C21*I20))^2</f>
        <v>100000000</v>
      </c>
      <c r="J21" s="312" t="n">
        <f aca="false">10^(Nominal!G21/10)</f>
        <v>10000000000</v>
      </c>
      <c r="K21" s="312" t="n">
        <f aca="false">1/(1/J21+1/(C21*K20))</f>
        <v>1000000000</v>
      </c>
      <c r="L21" s="312" t="n">
        <f aca="false">Nominal!$D$7+Nominal!D21+P20</f>
        <v>-155</v>
      </c>
      <c r="M21" s="312" t="n">
        <f aca="false">IF(L21&gt;Nominal!H21,Nominal!H21,L21)</f>
        <v>-155</v>
      </c>
      <c r="N21" s="312" t="n">
        <f aca="false">O20+Nominal!D21</f>
        <v>100</v>
      </c>
      <c r="O21" s="312" t="n">
        <f aca="false">IF(N21&gt;Nominal!H21,Nominal!H21,N21)</f>
        <v>100</v>
      </c>
      <c r="P21" s="312" t="n">
        <f aca="false">M21-Nominal!$D$7</f>
        <v>0</v>
      </c>
      <c r="Q21" s="313"/>
    </row>
    <row r="22" s="314" customFormat="true" ht="12.75" hidden="false" customHeight="false" outlineLevel="0" collapsed="false">
      <c r="A22" s="310"/>
      <c r="B22" s="311" t="n">
        <f aca="false">Nominal!C22</f>
        <v>0</v>
      </c>
      <c r="C22" s="312" t="n">
        <f aca="false">10^(Nominal!D22/10)</f>
        <v>1</v>
      </c>
      <c r="D22" s="312" t="n">
        <f aca="false">D21*C22</f>
        <v>1</v>
      </c>
      <c r="E22" s="312" t="n">
        <f aca="false">10^(Nominal!E22/10)</f>
        <v>1</v>
      </c>
      <c r="F22" s="312" t="n">
        <f aca="false">F21+(E22-1)/D21</f>
        <v>1</v>
      </c>
      <c r="G22" s="312" t="n">
        <f aca="false">DropBoxOptions!$E$9+10*LOG10(Nominal!S22)+Nominal!M22+Nominal!N22</f>
        <v>-83.8546571580439</v>
      </c>
      <c r="H22" s="312" t="n">
        <f aca="false">10^(Nominal!F22/10)</f>
        <v>10000000000</v>
      </c>
      <c r="I22" s="312" t="n">
        <f aca="false">1/(1/SQRT(H22)+1/SQRT(C22*I21))^2</f>
        <v>82644628.0991736</v>
      </c>
      <c r="J22" s="312" t="n">
        <f aca="false">10^(Nominal!G22/10)</f>
        <v>10000000000</v>
      </c>
      <c r="K22" s="312" t="n">
        <f aca="false">1/(1/J22+1/(C22*K21))</f>
        <v>909090909.090909</v>
      </c>
      <c r="L22" s="312" t="n">
        <f aca="false">Nominal!$D$7+Nominal!D22+P21</f>
        <v>-155</v>
      </c>
      <c r="M22" s="312" t="n">
        <f aca="false">IF(L22&gt;Nominal!H22,Nominal!H22,L22)</f>
        <v>-155</v>
      </c>
      <c r="N22" s="312" t="n">
        <f aca="false">O21+Nominal!D22</f>
        <v>100</v>
      </c>
      <c r="O22" s="312" t="n">
        <f aca="false">IF(N22&gt;Nominal!H22,Nominal!H22,N22)</f>
        <v>100</v>
      </c>
      <c r="P22" s="312" t="n">
        <f aca="false">M22-Nominal!$D$7</f>
        <v>0</v>
      </c>
      <c r="Q22" s="313"/>
    </row>
    <row r="23" s="314" customFormat="true" ht="12.75" hidden="false" customHeight="false" outlineLevel="0" collapsed="false">
      <c r="A23" s="310"/>
      <c r="B23" s="311" t="n">
        <f aca="false">Nominal!C23</f>
        <v>0</v>
      </c>
      <c r="C23" s="312" t="n">
        <f aca="false">10^(Nominal!D23/10)</f>
        <v>1</v>
      </c>
      <c r="D23" s="312" t="n">
        <f aca="false">D22*C23</f>
        <v>1</v>
      </c>
      <c r="E23" s="312" t="n">
        <f aca="false">10^(Nominal!E23/10)</f>
        <v>1</v>
      </c>
      <c r="F23" s="312" t="n">
        <f aca="false">F22+(E23-1)/D22</f>
        <v>1</v>
      </c>
      <c r="G23" s="312" t="n">
        <f aca="false">DropBoxOptions!$E$9+10*LOG10(Nominal!S23)+Nominal!M23+Nominal!N23</f>
        <v>-83.8546571580439</v>
      </c>
      <c r="H23" s="312" t="n">
        <f aca="false">10^(Nominal!F23/10)</f>
        <v>10000000000</v>
      </c>
      <c r="I23" s="312" t="n">
        <f aca="false">1/(1/SQRT(H23)+1/SQRT(C23*I22))^2</f>
        <v>69444444.4444444</v>
      </c>
      <c r="J23" s="312" t="n">
        <f aca="false">10^(Nominal!G23/10)</f>
        <v>10000000000</v>
      </c>
      <c r="K23" s="312" t="n">
        <f aca="false">1/(1/J23+1/(C23*K22))</f>
        <v>833333333.333333</v>
      </c>
      <c r="L23" s="312" t="n">
        <f aca="false">Nominal!$D$7+Nominal!D23+P22</f>
        <v>-155</v>
      </c>
      <c r="M23" s="312" t="n">
        <f aca="false">IF(L23&gt;Nominal!H23,Nominal!H23,L23)</f>
        <v>-155</v>
      </c>
      <c r="N23" s="312" t="n">
        <f aca="false">O22+Nominal!D23</f>
        <v>100</v>
      </c>
      <c r="O23" s="312" t="n">
        <f aca="false">IF(N23&gt;Nominal!H23,Nominal!H23,N23)</f>
        <v>100</v>
      </c>
      <c r="P23" s="312" t="n">
        <f aca="false">M23-Nominal!$D$7</f>
        <v>0</v>
      </c>
      <c r="Q23" s="313"/>
    </row>
    <row r="24" s="314" customFormat="true" ht="12.75" hidden="false" customHeight="false" outlineLevel="0" collapsed="false">
      <c r="A24" s="310"/>
      <c r="B24" s="311" t="n">
        <f aca="false">Nominal!C24</f>
        <v>0</v>
      </c>
      <c r="C24" s="312" t="n">
        <f aca="false">10^(Nominal!D24/10)</f>
        <v>1</v>
      </c>
      <c r="D24" s="312" t="n">
        <f aca="false">D23*C24</f>
        <v>1</v>
      </c>
      <c r="E24" s="312" t="n">
        <f aca="false">10^(Nominal!E24/10)</f>
        <v>1</v>
      </c>
      <c r="F24" s="312" t="n">
        <f aca="false">F23+(E24-1)/D23</f>
        <v>1</v>
      </c>
      <c r="G24" s="312" t="n">
        <f aca="false">DropBoxOptions!$E$9+10*LOG10(Nominal!S24)+Nominal!M24+Nominal!N24</f>
        <v>-83.8546571580439</v>
      </c>
      <c r="H24" s="312" t="n">
        <f aca="false">10^(Nominal!F24/10)</f>
        <v>10000000000</v>
      </c>
      <c r="I24" s="312" t="n">
        <f aca="false">1/(1/SQRT(H24)+1/SQRT(C24*I23))^2</f>
        <v>59171597.6331361</v>
      </c>
      <c r="J24" s="312" t="n">
        <f aca="false">10^(Nominal!G24/10)</f>
        <v>10000000000</v>
      </c>
      <c r="K24" s="312" t="n">
        <f aca="false">1/(1/J24+1/(C24*K23))</f>
        <v>769230769.230769</v>
      </c>
      <c r="L24" s="312" t="n">
        <f aca="false">Nominal!$D$7+Nominal!D24+P23</f>
        <v>-155</v>
      </c>
      <c r="M24" s="312" t="n">
        <f aca="false">IF(L24&gt;Nominal!H24,Nominal!H24,L24)</f>
        <v>-155</v>
      </c>
      <c r="N24" s="312" t="n">
        <f aca="false">O23+Nominal!D24</f>
        <v>100</v>
      </c>
      <c r="O24" s="312" t="n">
        <f aca="false">IF(N24&gt;Nominal!H24,Nominal!H24,N24)</f>
        <v>100</v>
      </c>
      <c r="P24" s="312" t="n">
        <f aca="false">M24-Nominal!$D$7</f>
        <v>0</v>
      </c>
      <c r="Q24" s="313"/>
    </row>
    <row r="25" s="314" customFormat="true" ht="12.75" hidden="false" customHeight="false" outlineLevel="0" collapsed="false">
      <c r="A25" s="310"/>
      <c r="B25" s="311" t="n">
        <f aca="false">Nominal!C25</f>
        <v>0</v>
      </c>
      <c r="C25" s="312" t="n">
        <f aca="false">10^(Nominal!D25/10)</f>
        <v>1</v>
      </c>
      <c r="D25" s="312" t="n">
        <f aca="false">D24*C25</f>
        <v>1</v>
      </c>
      <c r="E25" s="312" t="n">
        <f aca="false">10^(Nominal!E25/10)</f>
        <v>1</v>
      </c>
      <c r="F25" s="312" t="n">
        <f aca="false">F24+(E25-1)/D24</f>
        <v>1</v>
      </c>
      <c r="G25" s="312" t="n">
        <f aca="false">DropBoxOptions!$E$9+10*LOG10(Nominal!S25)+Nominal!M25+Nominal!N25</f>
        <v>-83.8546571580439</v>
      </c>
      <c r="H25" s="312" t="n">
        <f aca="false">10^(Nominal!F25/10)</f>
        <v>10000000000</v>
      </c>
      <c r="I25" s="312" t="n">
        <f aca="false">1/(1/SQRT(H25)+1/SQRT(C25*I24))^2</f>
        <v>51020408.1632653</v>
      </c>
      <c r="J25" s="312" t="n">
        <f aca="false">10^(Nominal!G25/10)</f>
        <v>10000000000</v>
      </c>
      <c r="K25" s="312" t="n">
        <f aca="false">1/(1/J25+1/(C25*K24))</f>
        <v>714285714.285714</v>
      </c>
      <c r="L25" s="312" t="n">
        <f aca="false">Nominal!$D$7+Nominal!D25+P24</f>
        <v>-155</v>
      </c>
      <c r="M25" s="312" t="n">
        <f aca="false">IF(L25&gt;Nominal!H25,Nominal!H25,L25)</f>
        <v>-155</v>
      </c>
      <c r="N25" s="312" t="n">
        <f aca="false">O24+Nominal!D25</f>
        <v>100</v>
      </c>
      <c r="O25" s="312" t="n">
        <f aca="false">IF(N25&gt;Nominal!H25,Nominal!H25,N25)</f>
        <v>100</v>
      </c>
      <c r="P25" s="312" t="n">
        <f aca="false">M25-Nominal!$D$7</f>
        <v>0</v>
      </c>
      <c r="Q25" s="313"/>
    </row>
    <row r="26" s="314" customFormat="true" ht="12.75" hidden="false" customHeight="false" outlineLevel="0" collapsed="false">
      <c r="A26" s="310"/>
      <c r="B26" s="311" t="n">
        <f aca="false">Nominal!C26</f>
        <v>0</v>
      </c>
      <c r="C26" s="312" t="n">
        <f aca="false">10^(Nominal!D26/10)</f>
        <v>1</v>
      </c>
      <c r="D26" s="312" t="n">
        <f aca="false">D25*C26</f>
        <v>1</v>
      </c>
      <c r="E26" s="312" t="n">
        <f aca="false">10^(Nominal!E26/10)</f>
        <v>1</v>
      </c>
      <c r="F26" s="312" t="n">
        <f aca="false">F25+(E26-1)/D25</f>
        <v>1</v>
      </c>
      <c r="G26" s="312" t="n">
        <f aca="false">DropBoxOptions!$E$9+10*LOG10(Nominal!S26)+Nominal!M26+Nominal!N26</f>
        <v>-83.8546571580439</v>
      </c>
      <c r="H26" s="312" t="n">
        <f aca="false">10^(Nominal!F26/10)</f>
        <v>10000000000</v>
      </c>
      <c r="I26" s="312" t="n">
        <f aca="false">1/(1/SQRT(H26)+1/SQRT(C26*I25))^2</f>
        <v>44444444.4444444</v>
      </c>
      <c r="J26" s="312" t="n">
        <f aca="false">10^(Nominal!G26/10)</f>
        <v>10000000000</v>
      </c>
      <c r="K26" s="312" t="n">
        <f aca="false">1/(1/J26+1/(C26*K25))</f>
        <v>666666666.666667</v>
      </c>
      <c r="L26" s="312" t="n">
        <f aca="false">Nominal!$D$7+Nominal!D26+P25</f>
        <v>-155</v>
      </c>
      <c r="M26" s="312" t="n">
        <f aca="false">IF(L26&gt;Nominal!H26,Nominal!H26,L26)</f>
        <v>-155</v>
      </c>
      <c r="N26" s="312" t="n">
        <f aca="false">O25+Nominal!D26</f>
        <v>100</v>
      </c>
      <c r="O26" s="312" t="n">
        <f aca="false">IF(N26&gt;Nominal!H26,Nominal!H26,N26)</f>
        <v>100</v>
      </c>
      <c r="P26" s="312" t="n">
        <f aca="false">M26-Nominal!$D$7</f>
        <v>0</v>
      </c>
      <c r="Q26" s="313"/>
    </row>
    <row r="27" s="314" customFormat="true" ht="12.75" hidden="false" customHeight="false" outlineLevel="0" collapsed="false">
      <c r="A27" s="310"/>
      <c r="B27" s="311" t="n">
        <f aca="false">Nominal!C27</f>
        <v>0</v>
      </c>
      <c r="C27" s="312" t="n">
        <f aca="false">10^(Nominal!D27/10)</f>
        <v>1</v>
      </c>
      <c r="D27" s="312" t="n">
        <f aca="false">D26*C27</f>
        <v>1</v>
      </c>
      <c r="E27" s="312" t="n">
        <f aca="false">10^(Nominal!E27/10)</f>
        <v>1</v>
      </c>
      <c r="F27" s="312" t="n">
        <f aca="false">F26+(E27-1)/D26</f>
        <v>1</v>
      </c>
      <c r="G27" s="312" t="n">
        <f aca="false">DropBoxOptions!$E$9+10*LOG10(Nominal!S27)+Nominal!M27+Nominal!N27</f>
        <v>-83.8546571580439</v>
      </c>
      <c r="H27" s="312" t="n">
        <f aca="false">10^(Nominal!F27/10)</f>
        <v>10000000000</v>
      </c>
      <c r="I27" s="312" t="n">
        <f aca="false">1/(1/SQRT(H27)+1/SQRT(C27*I26))^2</f>
        <v>39062500</v>
      </c>
      <c r="J27" s="312" t="n">
        <f aca="false">10^(Nominal!G27/10)</f>
        <v>10000000000</v>
      </c>
      <c r="K27" s="312" t="n">
        <f aca="false">1/(1/J27+1/(C27*K26))</f>
        <v>625000000</v>
      </c>
      <c r="L27" s="312" t="n">
        <f aca="false">Nominal!$D$7+Nominal!D27+P26</f>
        <v>-155</v>
      </c>
      <c r="M27" s="312" t="n">
        <f aca="false">IF(L27&gt;Nominal!H27,Nominal!H27,L27)</f>
        <v>-155</v>
      </c>
      <c r="N27" s="312" t="n">
        <f aca="false">O26+Nominal!D27</f>
        <v>100</v>
      </c>
      <c r="O27" s="312" t="n">
        <f aca="false">IF(N27&gt;Nominal!H27,Nominal!H27,N27)</f>
        <v>100</v>
      </c>
      <c r="P27" s="312" t="n">
        <f aca="false">M27-Nominal!$D$7</f>
        <v>0</v>
      </c>
      <c r="Q27" s="313"/>
    </row>
    <row r="28" s="314" customFormat="true" ht="12.75" hidden="false" customHeight="false" outlineLevel="0" collapsed="false">
      <c r="A28" s="310"/>
      <c r="B28" s="311" t="n">
        <f aca="false">Nominal!C28</f>
        <v>0</v>
      </c>
      <c r="C28" s="312" t="n">
        <f aca="false">10^(Nominal!D28/10)</f>
        <v>1</v>
      </c>
      <c r="D28" s="312" t="n">
        <f aca="false">D27*C28</f>
        <v>1</v>
      </c>
      <c r="E28" s="312" t="n">
        <f aca="false">10^(Nominal!E28/10)</f>
        <v>1</v>
      </c>
      <c r="F28" s="312" t="n">
        <f aca="false">F27+(E28-1)/D27</f>
        <v>1</v>
      </c>
      <c r="G28" s="312" t="n">
        <f aca="false">DropBoxOptions!$E$9+10*LOG10(Nominal!S28)+Nominal!M28+Nominal!N28</f>
        <v>-83.8546571580439</v>
      </c>
      <c r="H28" s="312" t="n">
        <f aca="false">10^(Nominal!F28/10)</f>
        <v>10000000000</v>
      </c>
      <c r="I28" s="312" t="n">
        <f aca="false">1/(1/SQRT(H28)+1/SQRT(C28*I27))^2</f>
        <v>34602076.1245675</v>
      </c>
      <c r="J28" s="312" t="n">
        <f aca="false">10^(Nominal!G28/10)</f>
        <v>10000000000</v>
      </c>
      <c r="K28" s="312" t="n">
        <f aca="false">1/(1/J28+1/(C28*K27))</f>
        <v>588235294.117647</v>
      </c>
      <c r="L28" s="312" t="n">
        <f aca="false">Nominal!$D$7+Nominal!D28+P27</f>
        <v>-155</v>
      </c>
      <c r="M28" s="312" t="n">
        <f aca="false">IF(L28&gt;Nominal!H28,Nominal!H28,L28)</f>
        <v>-155</v>
      </c>
      <c r="N28" s="312" t="n">
        <f aca="false">O27+Nominal!D28</f>
        <v>100</v>
      </c>
      <c r="O28" s="312" t="n">
        <f aca="false">IF(N28&gt;Nominal!H28,Nominal!H28,N28)</f>
        <v>100</v>
      </c>
      <c r="P28" s="312" t="n">
        <f aca="false">M28-Nominal!$D$7</f>
        <v>0</v>
      </c>
      <c r="Q28" s="313"/>
    </row>
    <row r="29" s="314" customFormat="true" ht="12.75" hidden="false" customHeight="false" outlineLevel="0" collapsed="false">
      <c r="A29" s="310"/>
      <c r="B29" s="311" t="n">
        <f aca="false">Nominal!C29</f>
        <v>0</v>
      </c>
      <c r="C29" s="312" t="n">
        <f aca="false">10^(Nominal!D29/10)</f>
        <v>1</v>
      </c>
      <c r="D29" s="312" t="n">
        <f aca="false">D28*C29</f>
        <v>1</v>
      </c>
      <c r="E29" s="312" t="n">
        <f aca="false">10^(Nominal!E29/10)</f>
        <v>1</v>
      </c>
      <c r="F29" s="312" t="n">
        <f aca="false">F28+(E29-1)/D28</f>
        <v>1</v>
      </c>
      <c r="G29" s="312" t="n">
        <f aca="false">DropBoxOptions!$E$9+10*LOG10(Nominal!S29)+Nominal!M29+Nominal!N29</f>
        <v>-83.8546571580439</v>
      </c>
      <c r="H29" s="312" t="n">
        <f aca="false">10^(Nominal!F29/10)</f>
        <v>10000000000</v>
      </c>
      <c r="I29" s="312" t="n">
        <f aca="false">1/(1/SQRT(H29)+1/SQRT(C29*I28))^2</f>
        <v>30864197.5308642</v>
      </c>
      <c r="J29" s="312" t="n">
        <f aca="false">10^(Nominal!G29/10)</f>
        <v>10000000000</v>
      </c>
      <c r="K29" s="312" t="n">
        <f aca="false">1/(1/J29+1/(C29*K28))</f>
        <v>555555555.555555</v>
      </c>
      <c r="L29" s="312" t="n">
        <f aca="false">Nominal!$D$7+Nominal!D29+P28</f>
        <v>-155</v>
      </c>
      <c r="M29" s="312" t="n">
        <f aca="false">IF(L29&gt;Nominal!H29,Nominal!H29,L29)</f>
        <v>-155</v>
      </c>
      <c r="N29" s="312" t="n">
        <f aca="false">O28+Nominal!D29</f>
        <v>100</v>
      </c>
      <c r="O29" s="312" t="n">
        <f aca="false">IF(N29&gt;Nominal!H29,Nominal!H29,N29)</f>
        <v>100</v>
      </c>
      <c r="P29" s="312" t="n">
        <f aca="false">M29-Nominal!$D$7</f>
        <v>0</v>
      </c>
      <c r="Q29" s="313"/>
    </row>
    <row r="30" s="314" customFormat="true" ht="12.75" hidden="false" customHeight="false" outlineLevel="0" collapsed="false">
      <c r="A30" s="310"/>
      <c r="B30" s="311" t="n">
        <f aca="false">Nominal!C30</f>
        <v>0</v>
      </c>
      <c r="C30" s="312" t="n">
        <f aca="false">10^(Nominal!D30/10)</f>
        <v>1</v>
      </c>
      <c r="D30" s="312" t="n">
        <f aca="false">D29*C30</f>
        <v>1</v>
      </c>
      <c r="E30" s="312" t="n">
        <f aca="false">10^(Nominal!E30/10)</f>
        <v>1</v>
      </c>
      <c r="F30" s="312" t="n">
        <f aca="false">F29+(E30-1)/D29</f>
        <v>1</v>
      </c>
      <c r="G30" s="312" t="n">
        <f aca="false">DropBoxOptions!$E$9+10*LOG10(Nominal!S30)+Nominal!M30+Nominal!N30</f>
        <v>-83.8546571580439</v>
      </c>
      <c r="H30" s="312" t="n">
        <f aca="false">10^(Nominal!F30/10)</f>
        <v>10000000000</v>
      </c>
      <c r="I30" s="312" t="n">
        <f aca="false">1/(1/SQRT(H30)+1/SQRT(C30*I29))^2</f>
        <v>27700831.0249308</v>
      </c>
      <c r="J30" s="312" t="n">
        <f aca="false">10^(Nominal!G30/10)</f>
        <v>10000000000</v>
      </c>
      <c r="K30" s="312" t="n">
        <f aca="false">1/(1/J30+1/(C30*K29))</f>
        <v>526315789.473684</v>
      </c>
      <c r="L30" s="312" t="n">
        <f aca="false">Nominal!$D$7+Nominal!D30+P29</f>
        <v>-155</v>
      </c>
      <c r="M30" s="312" t="n">
        <f aca="false">IF(L30&gt;Nominal!H30,Nominal!H30,L30)</f>
        <v>-155</v>
      </c>
      <c r="N30" s="312" t="n">
        <f aca="false">O29+Nominal!D30</f>
        <v>100</v>
      </c>
      <c r="O30" s="312" t="n">
        <f aca="false">IF(N30&gt;Nominal!H30,Nominal!H30,N30)</f>
        <v>100</v>
      </c>
      <c r="P30" s="312" t="n">
        <f aca="false">M30-Nominal!$D$7</f>
        <v>0</v>
      </c>
      <c r="Q30" s="313"/>
    </row>
    <row r="31" s="314" customFormat="true" ht="12.75" hidden="false" customHeight="false" outlineLevel="0" collapsed="false">
      <c r="A31" s="310"/>
      <c r="B31" s="311" t="n">
        <f aca="false">Nominal!C31</f>
        <v>0</v>
      </c>
      <c r="C31" s="312" t="n">
        <f aca="false">10^(Nominal!D31/10)</f>
        <v>1</v>
      </c>
      <c r="D31" s="312" t="n">
        <f aca="false">D30*C31</f>
        <v>1</v>
      </c>
      <c r="E31" s="312" t="n">
        <f aca="false">10^(Nominal!E31/10)</f>
        <v>1</v>
      </c>
      <c r="F31" s="312" t="n">
        <f aca="false">F30+(E31-1)/D30</f>
        <v>1</v>
      </c>
      <c r="G31" s="312" t="n">
        <f aca="false">DropBoxOptions!$E$9+10*LOG10(Nominal!S31)+Nominal!M31+Nominal!N31</f>
        <v>-83.8546571580439</v>
      </c>
      <c r="H31" s="312" t="n">
        <f aca="false">10^(Nominal!F31/10)</f>
        <v>10000000000</v>
      </c>
      <c r="I31" s="312" t="n">
        <f aca="false">1/(1/SQRT(H31)+1/SQRT(C31*I30))^2</f>
        <v>25000000</v>
      </c>
      <c r="J31" s="312" t="n">
        <f aca="false">10^(Nominal!G31/10)</f>
        <v>10000000000</v>
      </c>
      <c r="K31" s="312" t="n">
        <f aca="false">1/(1/J31+1/(C31*K30))</f>
        <v>500000000</v>
      </c>
      <c r="L31" s="312" t="n">
        <f aca="false">Nominal!$D$7+Nominal!D31+P30</f>
        <v>-155</v>
      </c>
      <c r="M31" s="312" t="n">
        <f aca="false">IF(L31&gt;Nominal!H31,Nominal!H31,L31)</f>
        <v>-155</v>
      </c>
      <c r="N31" s="312" t="n">
        <f aca="false">O30+Nominal!D31</f>
        <v>100</v>
      </c>
      <c r="O31" s="312" t="n">
        <f aca="false">IF(N31&gt;Nominal!H31,Nominal!H31,N31)</f>
        <v>100</v>
      </c>
      <c r="P31" s="312" t="n">
        <f aca="false">M31-Nominal!$D$7</f>
        <v>0</v>
      </c>
      <c r="Q31" s="313"/>
    </row>
    <row r="32" s="314" customFormat="true" ht="12.75" hidden="false" customHeight="false" outlineLevel="0" collapsed="false">
      <c r="A32" s="310"/>
      <c r="B32" s="311" t="n">
        <f aca="false">Nominal!C32</f>
        <v>0</v>
      </c>
      <c r="C32" s="312" t="n">
        <f aca="false">10^(Nominal!D32/10)</f>
        <v>1</v>
      </c>
      <c r="D32" s="312" t="n">
        <f aca="false">D31*C32</f>
        <v>1</v>
      </c>
      <c r="E32" s="312" t="n">
        <f aca="false">10^(Nominal!E32/10)</f>
        <v>1</v>
      </c>
      <c r="F32" s="312" t="n">
        <f aca="false">F31+(E32-1)/D31</f>
        <v>1</v>
      </c>
      <c r="G32" s="312" t="n">
        <f aca="false">DropBoxOptions!$E$9+10*LOG10(Nominal!S32)+Nominal!M32+Nominal!N32</f>
        <v>-83.8546571580439</v>
      </c>
      <c r="H32" s="312" t="n">
        <f aca="false">10^(Nominal!F32/10)</f>
        <v>10000000000</v>
      </c>
      <c r="I32" s="312" t="n">
        <f aca="false">1/(1/SQRT(H32)+1/SQRT(C32*I31))^2</f>
        <v>22675736.9614512</v>
      </c>
      <c r="J32" s="312" t="n">
        <f aca="false">10^(Nominal!G32/10)</f>
        <v>10000000000</v>
      </c>
      <c r="K32" s="312" t="n">
        <f aca="false">1/(1/J32+1/(C32*K31))</f>
        <v>476190476.190476</v>
      </c>
      <c r="L32" s="312" t="n">
        <f aca="false">Nominal!$D$7+Nominal!D32+P31</f>
        <v>-155</v>
      </c>
      <c r="M32" s="312" t="n">
        <f aca="false">IF(L32&gt;Nominal!H32,Nominal!H32,L32)</f>
        <v>-155</v>
      </c>
      <c r="N32" s="312" t="n">
        <f aca="false">O31+Nominal!D32</f>
        <v>100</v>
      </c>
      <c r="O32" s="312" t="n">
        <f aca="false">IF(N32&gt;Nominal!H32,Nominal!H32,N32)</f>
        <v>100</v>
      </c>
      <c r="P32" s="312" t="n">
        <f aca="false">M32-Nominal!$D$7</f>
        <v>0</v>
      </c>
      <c r="Q32" s="313"/>
    </row>
    <row r="33" s="314" customFormat="true" ht="12.75" hidden="false" customHeight="false" outlineLevel="0" collapsed="false">
      <c r="A33" s="310"/>
      <c r="B33" s="311" t="n">
        <f aca="false">Nominal!C33</f>
        <v>0</v>
      </c>
      <c r="C33" s="312" t="n">
        <f aca="false">10^(Nominal!D33/10)</f>
        <v>1</v>
      </c>
      <c r="D33" s="312" t="n">
        <f aca="false">D32*C33</f>
        <v>1</v>
      </c>
      <c r="E33" s="312" t="n">
        <f aca="false">10^(Nominal!E33/10)</f>
        <v>1</v>
      </c>
      <c r="F33" s="312" t="n">
        <f aca="false">F32+(E33-1)/D32</f>
        <v>1</v>
      </c>
      <c r="G33" s="312" t="n">
        <f aca="false">DropBoxOptions!$E$9+10*LOG10(Nominal!S33)+Nominal!M33+Nominal!N33</f>
        <v>-83.8546571580439</v>
      </c>
      <c r="H33" s="312" t="n">
        <f aca="false">10^(Nominal!F33/10)</f>
        <v>10000000000</v>
      </c>
      <c r="I33" s="312" t="n">
        <f aca="false">1/(1/SQRT(H33)+1/SQRT(C33*I32))^2</f>
        <v>20661157.0247934</v>
      </c>
      <c r="J33" s="312" t="n">
        <f aca="false">10^(Nominal!G33/10)</f>
        <v>10000000000</v>
      </c>
      <c r="K33" s="312" t="n">
        <f aca="false">1/(1/J33+1/(C33*K32))</f>
        <v>454545454.545454</v>
      </c>
      <c r="L33" s="312" t="n">
        <f aca="false">Nominal!$D$7+Nominal!D33+P32</f>
        <v>-155</v>
      </c>
      <c r="M33" s="312" t="n">
        <f aca="false">IF(L33&gt;Nominal!H33,Nominal!H33,L33)</f>
        <v>-155</v>
      </c>
      <c r="N33" s="312" t="n">
        <f aca="false">O32+Nominal!D33</f>
        <v>100</v>
      </c>
      <c r="O33" s="312" t="n">
        <f aca="false">IF(N33&gt;Nominal!H33,Nominal!H33,N33)</f>
        <v>100</v>
      </c>
      <c r="P33" s="312" t="n">
        <f aca="false">M33-Nominal!$D$7</f>
        <v>0</v>
      </c>
      <c r="Q33" s="313"/>
    </row>
    <row r="34" s="314" customFormat="true" ht="12.75" hidden="false" customHeight="false" outlineLevel="0" collapsed="false">
      <c r="A34" s="310"/>
      <c r="B34" s="311" t="n">
        <f aca="false">Nominal!C34</f>
        <v>0</v>
      </c>
      <c r="C34" s="312" t="n">
        <f aca="false">10^(Nominal!D34/10)</f>
        <v>1</v>
      </c>
      <c r="D34" s="312" t="n">
        <f aca="false">D33*C34</f>
        <v>1</v>
      </c>
      <c r="E34" s="312" t="n">
        <f aca="false">10^(Nominal!E34/10)</f>
        <v>1</v>
      </c>
      <c r="F34" s="312" t="n">
        <f aca="false">F33+(E34-1)/D33</f>
        <v>1</v>
      </c>
      <c r="G34" s="312" t="n">
        <f aca="false">DropBoxOptions!$E$9+10*LOG10(Nominal!S34)+Nominal!M34+Nominal!N34</f>
        <v>-83.8546571580439</v>
      </c>
      <c r="H34" s="312" t="n">
        <f aca="false">10^(Nominal!F34/10)</f>
        <v>10000000000</v>
      </c>
      <c r="I34" s="312" t="n">
        <f aca="false">1/(1/SQRT(H34)+1/SQRT(C34*I33))^2</f>
        <v>18903591.6824197</v>
      </c>
      <c r="J34" s="312" t="n">
        <f aca="false">10^(Nominal!G34/10)</f>
        <v>10000000000</v>
      </c>
      <c r="K34" s="312" t="n">
        <f aca="false">1/(1/J34+1/(C34*K33))</f>
        <v>434782608.695652</v>
      </c>
      <c r="L34" s="312" t="n">
        <f aca="false">Nominal!$D$7+Nominal!D34+P33</f>
        <v>-155</v>
      </c>
      <c r="M34" s="312" t="n">
        <f aca="false">IF(L34&gt;Nominal!H34,Nominal!H34,L34)</f>
        <v>-155</v>
      </c>
      <c r="N34" s="312" t="n">
        <f aca="false">O33+Nominal!D34</f>
        <v>100</v>
      </c>
      <c r="O34" s="312" t="n">
        <f aca="false">IF(N34&gt;Nominal!H34,Nominal!H34,N34)</f>
        <v>100</v>
      </c>
      <c r="P34" s="312" t="n">
        <f aca="false">M34-Nominal!$D$7</f>
        <v>0</v>
      </c>
      <c r="Q34" s="313"/>
    </row>
    <row r="35" s="314" customFormat="true" ht="12.75" hidden="false" customHeight="false" outlineLevel="0" collapsed="false">
      <c r="A35" s="310"/>
      <c r="B35" s="311" t="n">
        <f aca="false">Nominal!C35</f>
        <v>0</v>
      </c>
      <c r="C35" s="312" t="n">
        <f aca="false">10^(Nominal!D35/10)</f>
        <v>1</v>
      </c>
      <c r="D35" s="312" t="n">
        <f aca="false">D34*C35</f>
        <v>1</v>
      </c>
      <c r="E35" s="312" t="n">
        <f aca="false">10^(Nominal!E35/10)</f>
        <v>1</v>
      </c>
      <c r="F35" s="312" t="n">
        <f aca="false">F34+(E35-1)/D34</f>
        <v>1</v>
      </c>
      <c r="G35" s="312" t="n">
        <f aca="false">DropBoxOptions!$E$9+10*LOG10(Nominal!S35)+Nominal!M35+Nominal!N35</f>
        <v>-83.8546571580439</v>
      </c>
      <c r="H35" s="312" t="n">
        <f aca="false">10^(Nominal!F35/10)</f>
        <v>10000000000</v>
      </c>
      <c r="I35" s="312" t="n">
        <f aca="false">1/(1/SQRT(H35)+1/SQRT(C35*I34))^2</f>
        <v>17361111.1111111</v>
      </c>
      <c r="J35" s="312" t="n">
        <f aca="false">10^(Nominal!G35/10)</f>
        <v>10000000000</v>
      </c>
      <c r="K35" s="312" t="n">
        <f aca="false">1/(1/J35+1/(C35*K34))</f>
        <v>416666666.666667</v>
      </c>
      <c r="L35" s="312" t="n">
        <f aca="false">Nominal!$D$7+Nominal!D35+P34</f>
        <v>-155</v>
      </c>
      <c r="M35" s="312" t="n">
        <f aca="false">IF(L35&gt;Nominal!H35,Nominal!H35,L35)</f>
        <v>-155</v>
      </c>
      <c r="N35" s="312" t="n">
        <f aca="false">O34+Nominal!D35</f>
        <v>100</v>
      </c>
      <c r="O35" s="312" t="n">
        <f aca="false">IF(N35&gt;Nominal!H35,Nominal!H35,N35)</f>
        <v>100</v>
      </c>
      <c r="P35" s="312" t="n">
        <f aca="false">M35-Nominal!$D$7</f>
        <v>0</v>
      </c>
      <c r="Q35" s="313"/>
    </row>
    <row r="36" s="316" customFormat="true" ht="12.75" hidden="false" customHeight="false" outlineLevel="0" collapsed="false">
      <c r="A36" s="315"/>
      <c r="B36" s="295"/>
      <c r="C36" s="295"/>
      <c r="D36" s="295"/>
      <c r="E36" s="295"/>
      <c r="F36" s="295"/>
      <c r="G36" s="295"/>
      <c r="H36" s="295"/>
      <c r="I36" s="295"/>
      <c r="J36" s="295"/>
      <c r="K36" s="295"/>
      <c r="L36" s="295"/>
      <c r="M36" s="295"/>
      <c r="N36" s="295"/>
      <c r="O36" s="295"/>
      <c r="P36" s="295"/>
      <c r="Q36" s="295"/>
      <c r="R36" s="295"/>
      <c r="S36" s="295"/>
      <c r="T36" s="295"/>
      <c r="U36" s="295"/>
      <c r="V36" s="295"/>
      <c r="W36" s="295"/>
      <c r="X36" s="295"/>
      <c r="Y36" s="295"/>
      <c r="Z36" s="295"/>
      <c r="AA36" s="295"/>
    </row>
    <row r="37" s="316" customFormat="true" ht="12.75" hidden="false" customHeight="false" outlineLevel="0" collapsed="false"/>
    <row r="38" s="316" customFormat="true" ht="12.75" hidden="false" customHeight="false" outlineLevel="0" collapsed="false">
      <c r="G38" s="317"/>
      <c r="I38" s="318"/>
      <c r="S38" s="0"/>
    </row>
    <row r="39" s="316" customFormat="true" ht="12.75" hidden="false" customHeight="false" outlineLevel="0" collapsed="false">
      <c r="G39" s="317"/>
      <c r="I39" s="318"/>
      <c r="S39" s="0"/>
    </row>
    <row r="40" s="316" customFormat="true" ht="12.75" hidden="false" customHeight="false" outlineLevel="0" collapsed="false">
      <c r="G40" s="317"/>
      <c r="I40" s="318"/>
    </row>
    <row r="41" s="316" customFormat="true" ht="12.75" hidden="false" customHeight="false" outlineLevel="0" collapsed="false">
      <c r="G41" s="317"/>
      <c r="I41" s="318"/>
    </row>
    <row r="42" s="316" customFormat="true" ht="12.75" hidden="false" customHeight="false" outlineLevel="0" collapsed="false">
      <c r="I42" s="318"/>
    </row>
    <row r="43" s="316" customFormat="true" ht="12.75" hidden="false" customHeight="false" outlineLevel="0" collapsed="false">
      <c r="I43" s="318"/>
    </row>
    <row r="44" s="316" customFormat="true" ht="12.75" hidden="false" customHeight="false" outlineLevel="0" collapsed="false">
      <c r="I44" s="318"/>
    </row>
    <row r="45" s="316" customFormat="true" ht="12.75" hidden="false" customHeight="false" outlineLevel="0" collapsed="false">
      <c r="I45" s="318"/>
    </row>
    <row r="46" s="316" customFormat="true" ht="12.75" hidden="false" customHeight="false" outlineLevel="0" collapsed="false">
      <c r="I46" s="318"/>
    </row>
    <row r="47" s="316" customFormat="true" ht="12.75" hidden="false" customHeight="false" outlineLevel="0" collapsed="false">
      <c r="I47" s="318"/>
    </row>
    <row r="48" s="316" customFormat="true" ht="12.75" hidden="false" customHeight="false" outlineLevel="0" collapsed="false">
      <c r="I48" s="318"/>
    </row>
    <row r="49" s="316" customFormat="true" ht="12.75" hidden="false" customHeight="false" outlineLevel="0" collapsed="false">
      <c r="I49" s="318"/>
    </row>
    <row r="50" s="316" customFormat="true" ht="12.75" hidden="false" customHeight="false" outlineLevel="0" collapsed="false">
      <c r="I50" s="318"/>
    </row>
    <row r="51" s="316" customFormat="true" ht="12.75" hidden="false" customHeight="false" outlineLevel="0" collapsed="false">
      <c r="I51" s="318"/>
    </row>
    <row r="52" s="316" customFormat="true" ht="12.75" hidden="false" customHeight="false" outlineLevel="0" collapsed="false">
      <c r="I52" s="318"/>
    </row>
    <row r="53" s="316" customFormat="true" ht="12.75" hidden="false" customHeight="false" outlineLevel="0" collapsed="false">
      <c r="I53" s="318"/>
    </row>
    <row r="54" s="316" customFormat="true" ht="12.75" hidden="false" customHeight="false" outlineLevel="0" collapsed="false">
      <c r="I54" s="318"/>
    </row>
    <row r="55" s="316" customFormat="true" ht="12.75" hidden="false" customHeight="false" outlineLevel="0" collapsed="false">
      <c r="I55" s="318"/>
    </row>
    <row r="56" s="316" customFormat="true" ht="12.75" hidden="false" customHeight="false" outlineLevel="0" collapsed="false">
      <c r="I56" s="318"/>
    </row>
    <row r="57" s="316" customFormat="true" ht="12.75" hidden="false" customHeight="false" outlineLevel="0" collapsed="false">
      <c r="I57" s="318"/>
    </row>
    <row r="58" s="316" customFormat="true" ht="12.75" hidden="false" customHeight="false" outlineLevel="0" collapsed="false">
      <c r="I58" s="318"/>
    </row>
    <row r="59" s="316" customFormat="true" ht="12.75" hidden="false" customHeight="false" outlineLevel="0" collapsed="false">
      <c r="I59" s="318"/>
    </row>
    <row r="60" s="316" customFormat="true" ht="12.75" hidden="false" customHeight="false" outlineLevel="0" collapsed="false">
      <c r="I60" s="318"/>
    </row>
    <row r="61" s="316" customFormat="true" ht="12.75" hidden="false" customHeight="false" outlineLevel="0" collapsed="false">
      <c r="I61" s="318"/>
    </row>
    <row r="62" s="316" customFormat="true" ht="12.75" hidden="false" customHeight="false" outlineLevel="0" collapsed="false"/>
  </sheetData>
  <mergeCells count="5">
    <mergeCell ref="C10:D10"/>
    <mergeCell ref="E10:F10"/>
    <mergeCell ref="H10:I10"/>
    <mergeCell ref="J10:K10"/>
    <mergeCell ref="L10:O10"/>
  </mergeCells>
  <printOptions headings="false" gridLines="false" gridLinesSet="true" horizontalCentered="true" verticalCentered="tru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1" min="3" style="0" width="7.7"/>
    <col collapsed="false" customWidth="true" hidden="false" outlineLevel="0" max="41" min="32" style="0" width="8.7"/>
  </cols>
  <sheetData>
    <row r="1" customFormat="false" ht="3" hidden="false" customHeight="true" outlineLevel="0" collapsed="false">
      <c r="A1" s="299"/>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5"/>
      <c r="AH1" s="295"/>
      <c r="AI1" s="295"/>
      <c r="AJ1" s="295"/>
      <c r="AK1" s="295"/>
      <c r="AL1" s="295"/>
      <c r="AM1" s="295"/>
      <c r="AN1" s="295"/>
      <c r="AO1" s="295"/>
      <c r="AP1" s="296"/>
    </row>
    <row r="2" customFormat="false" ht="13.5" hidden="false" customHeight="true" outlineLevel="0" collapsed="false">
      <c r="A2" s="299"/>
      <c r="B2" s="299"/>
      <c r="C2" s="299"/>
      <c r="D2" s="299"/>
      <c r="E2" s="299"/>
      <c r="F2" s="299"/>
      <c r="G2" s="299"/>
      <c r="H2" s="299"/>
      <c r="I2" s="299"/>
      <c r="J2" s="299"/>
      <c r="K2" s="319"/>
      <c r="L2" s="319"/>
      <c r="M2" s="299"/>
      <c r="N2" s="299"/>
      <c r="O2" s="299"/>
      <c r="P2" s="299"/>
      <c r="Q2" s="299"/>
      <c r="R2" s="299"/>
      <c r="S2" s="299"/>
      <c r="T2" s="299"/>
      <c r="U2" s="299"/>
      <c r="V2" s="299"/>
      <c r="W2" s="299"/>
      <c r="X2" s="299"/>
      <c r="Y2" s="299"/>
      <c r="Z2" s="299"/>
      <c r="AA2" s="299"/>
      <c r="AB2" s="299"/>
      <c r="AC2" s="299"/>
      <c r="AD2" s="299"/>
      <c r="AE2" s="299"/>
      <c r="AF2" s="299"/>
      <c r="AG2" s="295"/>
      <c r="AH2" s="295"/>
      <c r="AJ2" s="297"/>
      <c r="AK2" s="295"/>
      <c r="AL2" s="295"/>
      <c r="AM2" s="295"/>
      <c r="AN2" s="295"/>
      <c r="AO2" s="295"/>
      <c r="AP2" s="295"/>
    </row>
    <row r="3" customFormat="false" ht="13.5" hidden="false" customHeight="true" outlineLevel="0" collapsed="false">
      <c r="A3" s="299"/>
      <c r="B3" s="299"/>
      <c r="C3" s="299"/>
      <c r="D3" s="299"/>
      <c r="E3" s="299"/>
      <c r="F3" s="299"/>
      <c r="G3" s="299"/>
      <c r="H3" s="299"/>
      <c r="I3" s="299"/>
      <c r="J3" s="299"/>
      <c r="K3" s="319"/>
      <c r="L3" s="319"/>
      <c r="M3" s="299"/>
      <c r="N3" s="299"/>
      <c r="O3" s="299"/>
      <c r="P3" s="299"/>
      <c r="Q3" s="299"/>
      <c r="R3" s="299"/>
      <c r="S3" s="299"/>
      <c r="T3" s="299"/>
      <c r="U3" s="299"/>
      <c r="V3" s="299"/>
      <c r="W3" s="299"/>
      <c r="X3" s="299"/>
      <c r="Y3" s="299"/>
      <c r="Z3" s="299"/>
      <c r="AA3" s="299"/>
      <c r="AB3" s="299"/>
      <c r="AC3" s="299"/>
      <c r="AD3" s="299"/>
      <c r="AE3" s="299"/>
      <c r="AF3" s="299"/>
      <c r="AG3" s="295"/>
      <c r="AH3" s="295"/>
      <c r="AJ3" s="297"/>
      <c r="AK3" s="295"/>
      <c r="AL3" s="295"/>
      <c r="AM3" s="295"/>
      <c r="AN3" s="295"/>
      <c r="AO3" s="295"/>
      <c r="AP3" s="295"/>
    </row>
    <row r="4" customFormat="false" ht="13.5" hidden="false" customHeight="true" outlineLevel="0" collapsed="false">
      <c r="A4" s="299"/>
      <c r="B4" s="299"/>
      <c r="C4" s="299"/>
      <c r="D4" s="299"/>
      <c r="E4" s="299"/>
      <c r="F4" s="299"/>
      <c r="G4" s="299"/>
      <c r="H4" s="299"/>
      <c r="I4" s="299"/>
      <c r="J4" s="299"/>
      <c r="K4" s="319"/>
      <c r="L4" s="319"/>
      <c r="M4" s="299"/>
      <c r="N4" s="299"/>
      <c r="O4" s="299"/>
      <c r="P4" s="299"/>
      <c r="Q4" s="299"/>
      <c r="R4" s="299"/>
      <c r="S4" s="299"/>
      <c r="T4" s="299"/>
      <c r="U4" s="299"/>
      <c r="V4" s="299"/>
      <c r="W4" s="299"/>
      <c r="X4" s="299"/>
      <c r="Y4" s="299"/>
      <c r="Z4" s="299"/>
      <c r="AA4" s="299"/>
      <c r="AB4" s="299"/>
      <c r="AC4" s="299"/>
      <c r="AD4" s="299"/>
      <c r="AE4" s="299"/>
      <c r="AF4" s="299"/>
      <c r="AG4" s="295"/>
      <c r="AH4" s="295"/>
      <c r="AJ4" s="297"/>
      <c r="AK4" s="295"/>
      <c r="AL4" s="295"/>
      <c r="AM4" s="295"/>
      <c r="AN4" s="295"/>
      <c r="AO4" s="295"/>
      <c r="AP4" s="295"/>
    </row>
    <row r="5" customFormat="false" ht="13.5" hidden="false" customHeight="true" outlineLevel="0" collapsed="false">
      <c r="A5" s="299"/>
      <c r="B5" s="299"/>
      <c r="C5" s="299"/>
      <c r="D5" s="299"/>
      <c r="E5" s="299"/>
      <c r="F5" s="299"/>
      <c r="G5" s="320" t="s">
        <v>133</v>
      </c>
      <c r="H5" s="299"/>
      <c r="I5" s="299"/>
      <c r="J5" s="299"/>
      <c r="K5" s="319"/>
      <c r="L5" s="319"/>
      <c r="M5" s="299"/>
      <c r="N5" s="299"/>
      <c r="O5" s="299"/>
      <c r="P5" s="299"/>
      <c r="Q5" s="299"/>
      <c r="R5" s="299"/>
      <c r="S5" s="299"/>
      <c r="T5" s="299"/>
      <c r="U5" s="299"/>
      <c r="V5" s="299"/>
      <c r="W5" s="299"/>
      <c r="X5" s="299"/>
      <c r="Y5" s="299"/>
      <c r="Z5" s="299"/>
      <c r="AA5" s="299"/>
      <c r="AB5" s="299"/>
      <c r="AC5" s="299"/>
      <c r="AD5" s="299"/>
      <c r="AE5" s="299"/>
      <c r="AF5" s="299"/>
      <c r="AG5" s="295"/>
      <c r="AH5" s="295"/>
      <c r="AJ5" s="297"/>
      <c r="AK5" s="295"/>
      <c r="AL5" s="295"/>
      <c r="AM5" s="295"/>
      <c r="AN5" s="295"/>
      <c r="AO5" s="295"/>
      <c r="AP5" s="295"/>
    </row>
    <row r="6" customFormat="false" ht="13.5" hidden="false" customHeight="true" outlineLevel="0" collapsed="false">
      <c r="A6" s="299"/>
      <c r="B6" s="299"/>
      <c r="C6" s="299"/>
      <c r="D6" s="299"/>
      <c r="E6" s="299"/>
      <c r="F6" s="299"/>
      <c r="G6" s="321" t="b">
        <f aca="false">TRUE()</f>
        <v>1</v>
      </c>
      <c r="H6" s="299"/>
      <c r="I6" s="299"/>
      <c r="J6" s="299"/>
      <c r="K6" s="319"/>
      <c r="L6" s="319"/>
      <c r="M6" s="299"/>
      <c r="N6" s="299"/>
      <c r="O6" s="299"/>
      <c r="P6" s="299"/>
      <c r="Q6" s="299"/>
      <c r="R6" s="299"/>
      <c r="S6" s="299"/>
      <c r="T6" s="299"/>
      <c r="U6" s="299"/>
      <c r="V6" s="299"/>
      <c r="W6" s="299"/>
      <c r="X6" s="299"/>
      <c r="Y6" s="299"/>
      <c r="Z6" s="299"/>
      <c r="AA6" s="299"/>
      <c r="AB6" s="299"/>
      <c r="AC6" s="299"/>
      <c r="AD6" s="299"/>
      <c r="AE6" s="299"/>
      <c r="AF6" s="299"/>
      <c r="AG6" s="295"/>
      <c r="AH6" s="295"/>
      <c r="AJ6" s="297"/>
      <c r="AK6" s="295"/>
      <c r="AL6" s="295"/>
      <c r="AM6" s="295"/>
      <c r="AN6" s="295"/>
      <c r="AO6" s="295"/>
      <c r="AP6" s="295"/>
    </row>
    <row r="7" customFormat="false" ht="13.5" hidden="false" customHeight="true" outlineLevel="0" collapsed="false">
      <c r="A7" s="299"/>
      <c r="B7" s="299"/>
      <c r="C7" s="299"/>
      <c r="D7" s="299"/>
      <c r="E7" s="299"/>
      <c r="F7" s="299"/>
      <c r="G7" s="299"/>
      <c r="H7" s="299"/>
      <c r="I7" s="299"/>
      <c r="J7" s="299"/>
      <c r="K7" s="322"/>
      <c r="L7" s="322"/>
      <c r="M7" s="299"/>
      <c r="N7" s="299"/>
      <c r="O7" s="299"/>
      <c r="P7" s="299"/>
      <c r="Q7" s="299"/>
      <c r="R7" s="299"/>
      <c r="S7" s="299"/>
      <c r="T7" s="299"/>
      <c r="U7" s="299"/>
      <c r="V7" s="299"/>
      <c r="W7" s="299"/>
      <c r="X7" s="299"/>
      <c r="Y7" s="299"/>
      <c r="Z7" s="299"/>
      <c r="AA7" s="299"/>
      <c r="AB7" s="299"/>
      <c r="AC7" s="299"/>
      <c r="AD7" s="299"/>
      <c r="AE7" s="299"/>
      <c r="AF7" s="299"/>
      <c r="AG7" s="295"/>
      <c r="AH7" s="295"/>
      <c r="AJ7" s="298"/>
      <c r="AK7" s="295"/>
      <c r="AL7" s="295"/>
      <c r="AM7" s="295"/>
      <c r="AN7" s="295"/>
      <c r="AO7" s="295"/>
      <c r="AP7" s="295"/>
    </row>
    <row r="8" customFormat="false" ht="13.5" hidden="false" customHeight="true" outlineLevel="0" collapsed="false">
      <c r="A8" s="299"/>
      <c r="B8" s="299"/>
      <c r="C8" s="299"/>
      <c r="D8" s="299"/>
      <c r="E8" s="299"/>
      <c r="F8" s="299"/>
      <c r="G8" s="299"/>
      <c r="H8" s="299"/>
      <c r="I8" s="299"/>
      <c r="J8" s="299"/>
      <c r="K8" s="300" t="s">
        <v>134</v>
      </c>
      <c r="L8" s="300"/>
      <c r="M8" s="299"/>
      <c r="N8" s="299"/>
      <c r="O8" s="299"/>
      <c r="P8" s="299"/>
      <c r="Q8" s="299"/>
      <c r="R8" s="299"/>
      <c r="S8" s="299"/>
      <c r="T8" s="299"/>
      <c r="U8" s="299"/>
      <c r="V8" s="299"/>
      <c r="W8" s="299"/>
      <c r="X8" s="299"/>
      <c r="Y8" s="299"/>
      <c r="Z8" s="299"/>
      <c r="AA8" s="299"/>
      <c r="AB8" s="299"/>
      <c r="AC8" s="299"/>
      <c r="AD8" s="299"/>
      <c r="AE8" s="299"/>
      <c r="AF8" s="299"/>
      <c r="AG8" s="295"/>
      <c r="AH8" s="295"/>
      <c r="AJ8" s="301"/>
      <c r="AK8" s="295"/>
      <c r="AL8" s="295"/>
      <c r="AM8" s="295"/>
      <c r="AN8" s="295"/>
      <c r="AO8" s="295"/>
      <c r="AP8" s="295"/>
    </row>
    <row r="9" customFormat="false" ht="13.5" hidden="false" customHeight="false" outlineLevel="0" collapsed="false">
      <c r="A9" s="299"/>
      <c r="B9" s="323"/>
      <c r="C9" s="303" t="s">
        <v>117</v>
      </c>
      <c r="D9" s="303"/>
      <c r="E9" s="303"/>
      <c r="F9" s="303"/>
      <c r="G9" s="303"/>
      <c r="H9" s="303"/>
      <c r="I9" s="305" t="s">
        <v>118</v>
      </c>
      <c r="J9" s="305"/>
      <c r="K9" s="305"/>
      <c r="L9" s="305"/>
      <c r="M9" s="305" t="s">
        <v>119</v>
      </c>
      <c r="N9" s="305"/>
      <c r="O9" s="303" t="s">
        <v>120</v>
      </c>
      <c r="P9" s="303"/>
      <c r="Q9" s="303"/>
      <c r="R9" s="303"/>
      <c r="S9" s="305" t="s">
        <v>121</v>
      </c>
      <c r="T9" s="305"/>
      <c r="U9" s="305"/>
      <c r="V9" s="305"/>
      <c r="W9" s="305" t="s">
        <v>122</v>
      </c>
      <c r="X9" s="305"/>
      <c r="Y9" s="305"/>
      <c r="Z9" s="305"/>
      <c r="AA9" s="305"/>
      <c r="AB9" s="305"/>
      <c r="AC9" s="305"/>
      <c r="AD9" s="305"/>
      <c r="AE9" s="305" t="s">
        <v>123</v>
      </c>
      <c r="AF9" s="305"/>
      <c r="AP9" s="295"/>
    </row>
    <row r="10" s="307" customFormat="true" ht="13.5" hidden="false" customHeight="false" outlineLevel="0" collapsed="false">
      <c r="A10" s="303"/>
      <c r="B10" s="304" t="s">
        <v>42</v>
      </c>
      <c r="C10" s="305" t="s">
        <v>124</v>
      </c>
      <c r="D10" s="305"/>
      <c r="E10" s="305" t="s">
        <v>125</v>
      </c>
      <c r="F10" s="305"/>
      <c r="G10" s="305" t="s">
        <v>135</v>
      </c>
      <c r="H10" s="305"/>
      <c r="I10" s="305" t="s">
        <v>124</v>
      </c>
      <c r="J10" s="305"/>
      <c r="K10" s="305" t="s">
        <v>125</v>
      </c>
      <c r="L10" s="305"/>
      <c r="M10" s="305" t="s">
        <v>128</v>
      </c>
      <c r="N10" s="305"/>
      <c r="O10" s="305" t="s">
        <v>124</v>
      </c>
      <c r="P10" s="305"/>
      <c r="Q10" s="305" t="s">
        <v>125</v>
      </c>
      <c r="R10" s="305"/>
      <c r="S10" s="305" t="s">
        <v>124</v>
      </c>
      <c r="T10" s="305"/>
      <c r="U10" s="305" t="s">
        <v>125</v>
      </c>
      <c r="V10" s="305"/>
      <c r="W10" s="305" t="s">
        <v>129</v>
      </c>
      <c r="X10" s="305"/>
      <c r="Y10" s="305" t="s">
        <v>130</v>
      </c>
      <c r="Z10" s="305"/>
      <c r="AA10" s="305" t="s">
        <v>131</v>
      </c>
      <c r="AB10" s="305"/>
      <c r="AC10" s="305" t="s">
        <v>132</v>
      </c>
      <c r="AD10" s="305"/>
      <c r="AE10" s="305" t="s">
        <v>38</v>
      </c>
      <c r="AF10" s="305"/>
    </row>
    <row r="11" s="307" customFormat="true" ht="13.5" hidden="false" customHeight="false" outlineLevel="0" collapsed="false">
      <c r="A11" s="303"/>
      <c r="B11" s="308" t="s">
        <v>44</v>
      </c>
      <c r="C11" s="309" t="s">
        <v>55</v>
      </c>
      <c r="D11" s="309" t="s">
        <v>56</v>
      </c>
      <c r="E11" s="309" t="s">
        <v>55</v>
      </c>
      <c r="F11" s="309" t="s">
        <v>56</v>
      </c>
      <c r="G11" s="309" t="s">
        <v>55</v>
      </c>
      <c r="H11" s="309" t="s">
        <v>56</v>
      </c>
      <c r="I11" s="309" t="s">
        <v>55</v>
      </c>
      <c r="J11" s="309" t="s">
        <v>56</v>
      </c>
      <c r="K11" s="309" t="s">
        <v>55</v>
      </c>
      <c r="L11" s="309" t="s">
        <v>56</v>
      </c>
      <c r="M11" s="309" t="s">
        <v>55</v>
      </c>
      <c r="N11" s="309" t="s">
        <v>56</v>
      </c>
      <c r="O11" s="309" t="s">
        <v>55</v>
      </c>
      <c r="P11" s="309" t="s">
        <v>56</v>
      </c>
      <c r="Q11" s="309" t="s">
        <v>55</v>
      </c>
      <c r="R11" s="309" t="s">
        <v>56</v>
      </c>
      <c r="S11" s="309" t="s">
        <v>55</v>
      </c>
      <c r="T11" s="309" t="s">
        <v>56</v>
      </c>
      <c r="U11" s="309" t="s">
        <v>55</v>
      </c>
      <c r="V11" s="309" t="s">
        <v>56</v>
      </c>
      <c r="W11" s="309" t="s">
        <v>55</v>
      </c>
      <c r="X11" s="309" t="s">
        <v>56</v>
      </c>
      <c r="Y11" s="309" t="s">
        <v>55</v>
      </c>
      <c r="Z11" s="309" t="s">
        <v>56</v>
      </c>
      <c r="AA11" s="309" t="s">
        <v>55</v>
      </c>
      <c r="AB11" s="309" t="s">
        <v>56</v>
      </c>
      <c r="AC11" s="309" t="s">
        <v>55</v>
      </c>
      <c r="AD11" s="309" t="s">
        <v>56</v>
      </c>
      <c r="AE11" s="309" t="s">
        <v>55</v>
      </c>
      <c r="AF11" s="309" t="s">
        <v>56</v>
      </c>
    </row>
    <row r="12" s="314" customFormat="true" ht="13.5" hidden="false" customHeight="false" outlineLevel="0" collapsed="false">
      <c r="A12" s="310"/>
      <c r="B12" s="311" t="n">
        <f aca="false">Nominal!C12</f>
        <v>0</v>
      </c>
      <c r="C12" s="312" t="n">
        <f aca="false">10^((Nominal!D12-'Min-Max 1'!C12+G12)/10)</f>
        <v>1</v>
      </c>
      <c r="D12" s="312" t="n">
        <f aca="false">10^((Nominal!D12+'Min-Max 1'!C12+H12)/10)</f>
        <v>1</v>
      </c>
      <c r="E12" s="312" t="n">
        <f aca="false">C12</f>
        <v>1</v>
      </c>
      <c r="F12" s="312" t="n">
        <f aca="false">D12</f>
        <v>1</v>
      </c>
      <c r="G12" s="312" t="n">
        <v>0</v>
      </c>
      <c r="H12" s="312" t="n">
        <v>0</v>
      </c>
      <c r="I12" s="312" t="n">
        <f aca="false">10^((Nominal!E12-'Min-Max 1'!D12)/10)</f>
        <v>1</v>
      </c>
      <c r="J12" s="312" t="n">
        <f aca="false">10^((Nominal!E12+'Min-Max 1'!D12)/10)</f>
        <v>1</v>
      </c>
      <c r="K12" s="312" t="n">
        <f aca="false">I12</f>
        <v>1</v>
      </c>
      <c r="L12" s="312" t="n">
        <f aca="false">J12</f>
        <v>1</v>
      </c>
      <c r="M12" s="312" t="n">
        <f aca="false">Nominal!T12-Nominal!M12+'Min-Max 1'!H12</f>
        <v>-83.8546571580439</v>
      </c>
      <c r="N12" s="312" t="n">
        <f aca="false">Nominal!T12-Nominal!M12+'Min-Max 1'!I12</f>
        <v>-83.8546571580439</v>
      </c>
      <c r="O12" s="312" t="n">
        <f aca="false">10^((Nominal!F12-'Min-Max 1'!E12)/10)</f>
        <v>10000000000</v>
      </c>
      <c r="P12" s="312" t="n">
        <f aca="false">10^((Nominal!F12+'Min-Max 1'!E12)/10)</f>
        <v>10000000000</v>
      </c>
      <c r="Q12" s="312" t="n">
        <f aca="false">O12</f>
        <v>10000000000</v>
      </c>
      <c r="R12" s="312" t="n">
        <f aca="false">P12</f>
        <v>10000000000</v>
      </c>
      <c r="S12" s="312" t="n">
        <f aca="false">10^((Nominal!G12-'Min-Max 1'!F12)/10)</f>
        <v>10000000000</v>
      </c>
      <c r="T12" s="312" t="n">
        <f aca="false">10^((Nominal!G12+'Min-Max 1'!F12)/10)</f>
        <v>10000000000</v>
      </c>
      <c r="U12" s="312" t="n">
        <f aca="false">S12</f>
        <v>10000000000</v>
      </c>
      <c r="V12" s="312" t="n">
        <f aca="false">T12</f>
        <v>10000000000</v>
      </c>
      <c r="W12" s="324" t="n">
        <f aca="false">Nominal!$D$7+Nominal!D12-'Min-Max 1'!C12</f>
        <v>-155</v>
      </c>
      <c r="X12" s="324" t="n">
        <f aca="false">Nominal!$D$7+Nominal!D12+'Min-Max 1'!C12</f>
        <v>-155</v>
      </c>
      <c r="Y12" s="312" t="n">
        <f aca="false">IF(W12&gt;Nominal!H12-'Min-Max 1'!G12,Nominal!H12-'Min-Max 1'!G12,W12)</f>
        <v>-155</v>
      </c>
      <c r="Z12" s="312" t="n">
        <f aca="false">IF(X12&gt;Nominal!H12+'Min-Max 1'!G12,Nominal!H12+'Min-Max 1'!G12,X12)</f>
        <v>-155</v>
      </c>
      <c r="AA12" s="312" t="n">
        <f aca="false">Nominal!H12-'Min-Max 1'!G12</f>
        <v>100</v>
      </c>
      <c r="AB12" s="312" t="n">
        <f aca="false">Nominal!H12+'Min-Max 1'!G12</f>
        <v>100</v>
      </c>
      <c r="AC12" s="312" t="n">
        <f aca="false">IF(AA12&gt;Nominal!H12-'Min-Max 1'!G12,Nominal!H12-'Min-Max 1'!G12,AA12)</f>
        <v>100</v>
      </c>
      <c r="AD12" s="312" t="n">
        <f aca="false">IF(AB12&gt;Nominal!H12+'Min-Max 1'!G12,Nominal!H12+'Min-Max 1'!G12,AB12)</f>
        <v>100</v>
      </c>
      <c r="AE12" s="324" t="n">
        <f aca="false">Y12-Nominal!$D$7-'Min-Max 1'!G12</f>
        <v>0</v>
      </c>
      <c r="AF12" s="324" t="n">
        <f aca="false">Z12-Nominal!$D$7+'Min-Max 1'!H12</f>
        <v>0</v>
      </c>
    </row>
    <row r="13" s="314" customFormat="true" ht="12.75" hidden="false" customHeight="false" outlineLevel="0" collapsed="false">
      <c r="A13" s="310"/>
      <c r="B13" s="311" t="n">
        <f aca="false">Nominal!C13</f>
        <v>0</v>
      </c>
      <c r="C13" s="312" t="n">
        <f aca="false">10^((Nominal!D13-'Min-Max 1'!C13+G13)/10)</f>
        <v>0.9999800001</v>
      </c>
      <c r="D13" s="312" t="n">
        <f aca="false">10^((Nominal!D13+'Min-Max 1'!C13+H13)/10)</f>
        <v>1.0000200001</v>
      </c>
      <c r="E13" s="312" t="n">
        <f aca="false">E12*C13</f>
        <v>0.9999800001</v>
      </c>
      <c r="F13" s="312" t="n">
        <f aca="false">F12*D13</f>
        <v>1.0000200001</v>
      </c>
      <c r="G13" s="312" t="n">
        <f aca="false">IF($G$6,20*LOG10(1-ABS(10^(-Nominal!K12/20)*10^(-Nominal!J13/20))),0)</f>
        <v>-8.68593306776323E-005</v>
      </c>
      <c r="H13" s="312" t="n">
        <f aca="false">IF($G$6,20*LOG10(1+ABS(10^(-Nominal!K12/20)*10^(-Nominal!J13/20))),0)</f>
        <v>8.68584620896328E-005</v>
      </c>
      <c r="I13" s="312" t="n">
        <f aca="false">10^((Nominal!E13-'Min-Max 1'!D13)/10)</f>
        <v>1</v>
      </c>
      <c r="J13" s="312" t="n">
        <f aca="false">10^((Nominal!E13+'Min-Max 1'!D13)/10)</f>
        <v>1</v>
      </c>
      <c r="K13" s="312" t="n">
        <f aca="false">K12+(I13-1)/F12</f>
        <v>1</v>
      </c>
      <c r="L13" s="312" t="n">
        <f aca="false">L12+(J13-1)/E12</f>
        <v>1</v>
      </c>
      <c r="M13" s="312" t="n">
        <f aca="false">Nominal!T13-Nominal!M13+'Min-Max 1'!H13</f>
        <v>-83.8547440173746</v>
      </c>
      <c r="N13" s="312" t="n">
        <f aca="false">Nominal!T13-Nominal!M13+'Min-Max 1'!I13</f>
        <v>-83.8545702995818</v>
      </c>
      <c r="O13" s="312" t="n">
        <f aca="false">10^((Nominal!F13-'Min-Max 1'!E13)/10)</f>
        <v>10000000000</v>
      </c>
      <c r="P13" s="312" t="n">
        <f aca="false">10^((Nominal!F13+'Min-Max 1'!E13)/10)</f>
        <v>10000000000</v>
      </c>
      <c r="Q13" s="312" t="n">
        <f aca="false">1/(1/SQRT(O13)+1/SQRT(C13*Q12))^2</f>
        <v>2499974999.9375</v>
      </c>
      <c r="R13" s="312" t="n">
        <f aca="false">1/(1/SQRT(P13)+1/SQRT(D13*R12))^2</f>
        <v>2500024999.9375</v>
      </c>
      <c r="S13" s="312" t="n">
        <f aca="false">10^((Nominal!G13-'Min-Max 1'!F13)/10)</f>
        <v>10000000000</v>
      </c>
      <c r="T13" s="312" t="n">
        <f aca="false">10^((Nominal!G13+'Min-Max 1'!F13)/10)</f>
        <v>10000000000</v>
      </c>
      <c r="U13" s="312" t="n">
        <f aca="false">1/(1/S13+1/(C13*U12))</f>
        <v>4999949999.75</v>
      </c>
      <c r="V13" s="312" t="n">
        <f aca="false">1/(1/T13+1/(D13*V12))</f>
        <v>5000049999.75</v>
      </c>
      <c r="W13" s="324" t="n">
        <f aca="false">Nominal!$D$7+Nominal!D13-'Min-Max 1'!G13+AE12</f>
        <v>-155</v>
      </c>
      <c r="X13" s="324" t="n">
        <f aca="false">Nominal!$D$7+Nominal!D13-'Min-Max 1'!G13+AF12</f>
        <v>-155</v>
      </c>
      <c r="Y13" s="312" t="n">
        <f aca="false">IF(W13&gt;Nominal!H13-'Min-Max 1'!G13,Nominal!H13-'Min-Max 1'!G13,W13)</f>
        <v>-155</v>
      </c>
      <c r="Z13" s="312" t="n">
        <f aca="false">IF(X13&gt;Nominal!H13+'Min-Max 1'!G13,Nominal!H13+'Min-Max 1'!G13,X13)</f>
        <v>-155</v>
      </c>
      <c r="AA13" s="312" t="n">
        <f aca="false">AC12+Nominal!D13-'Min-Max 1'!G13</f>
        <v>100</v>
      </c>
      <c r="AB13" s="312" t="n">
        <f aca="false">AD12+Nominal!D13+'Min-Max 1'!G13</f>
        <v>100</v>
      </c>
      <c r="AC13" s="312" t="n">
        <f aca="false">IF(AA13&gt;Nominal!H13-'Min-Max 1'!G13,Nominal!H13-'Min-Max 1'!G13,AA13)</f>
        <v>100</v>
      </c>
      <c r="AD13" s="312" t="n">
        <f aca="false">IF(AB13&gt;Nominal!H13+'Min-Max 1'!G13,Nominal!H13+'Min-Max 1'!G13,AB13)</f>
        <v>100</v>
      </c>
      <c r="AE13" s="324" t="n">
        <f aca="false">Y13-Nominal!$D$7-'Min-Max 1'!G13</f>
        <v>0</v>
      </c>
      <c r="AF13" s="324" t="n">
        <f aca="false">Z13-Nominal!$D$7+'Min-Max 1'!H13</f>
        <v>-8.68593306775964E-005</v>
      </c>
    </row>
    <row r="14" s="314" customFormat="true" ht="12.75" hidden="false" customHeight="false" outlineLevel="0" collapsed="false">
      <c r="A14" s="310"/>
      <c r="B14" s="311" t="n">
        <f aca="false">Nominal!C14</f>
        <v>0</v>
      </c>
      <c r="C14" s="312" t="n">
        <f aca="false">10^((Nominal!D14-'Min-Max 1'!C14+G14)/10)</f>
        <v>0.9999800001</v>
      </c>
      <c r="D14" s="312" t="n">
        <f aca="false">10^((Nominal!D14+'Min-Max 1'!C14+H14)/10)</f>
        <v>1.0000200001</v>
      </c>
      <c r="E14" s="312" t="n">
        <f aca="false">E13*C14</f>
        <v>0.999960000599996</v>
      </c>
      <c r="F14" s="312" t="n">
        <f aca="false">F13*D14</f>
        <v>1.0000400006</v>
      </c>
      <c r="G14" s="312" t="n">
        <f aca="false">IF($G$6,20*LOG10(1-ABS(10^(-Nominal!K13/20)*10^(-Nominal!J14/20))),0)</f>
        <v>-8.68593306776323E-005</v>
      </c>
      <c r="H14" s="312" t="n">
        <f aca="false">IF($G$6,20*LOG10(1+ABS(10^(-Nominal!K13/20)*10^(-Nominal!J14/20))),0)</f>
        <v>8.68584620896328E-005</v>
      </c>
      <c r="I14" s="312" t="n">
        <f aca="false">10^((Nominal!E14-'Min-Max 1'!D14)/10)</f>
        <v>1</v>
      </c>
      <c r="J14" s="312" t="n">
        <f aca="false">10^((Nominal!E14+'Min-Max 1'!D14)/10)</f>
        <v>1</v>
      </c>
      <c r="K14" s="312" t="n">
        <f aca="false">K13+(I14-1)/F13</f>
        <v>1</v>
      </c>
      <c r="L14" s="312" t="n">
        <f aca="false">L13+(J14-1)/E13</f>
        <v>1</v>
      </c>
      <c r="M14" s="312" t="n">
        <f aca="false">Nominal!T14-Nominal!M14+'Min-Max 1'!H14</f>
        <v>-83.8548308767053</v>
      </c>
      <c r="N14" s="312" t="n">
        <f aca="false">Nominal!T14-Nominal!M14+'Min-Max 1'!I14</f>
        <v>-83.8544834411197</v>
      </c>
      <c r="O14" s="312" t="n">
        <f aca="false">10^((Nominal!F14-'Min-Max 1'!E14)/10)</f>
        <v>10000000000</v>
      </c>
      <c r="P14" s="312" t="n">
        <f aca="false">10^((Nominal!F14+'Min-Max 1'!E14)/10)</f>
        <v>10000000000</v>
      </c>
      <c r="Q14" s="312" t="n">
        <f aca="false">1/(1/SQRT(O14)+1/SQRT(C14*Q13))^2</f>
        <v>1111088888.92593</v>
      </c>
      <c r="R14" s="312" t="n">
        <f aca="false">1/(1/SQRT(P14)+1/SQRT(D14*R13))^2</f>
        <v>1111133333.37037</v>
      </c>
      <c r="S14" s="312" t="n">
        <f aca="false">10^((Nominal!G14-'Min-Max 1'!F14)/10)</f>
        <v>10000000000</v>
      </c>
      <c r="T14" s="312" t="n">
        <f aca="false">10^((Nominal!G14+'Min-Max 1'!F14)/10)</f>
        <v>10000000000</v>
      </c>
      <c r="U14" s="312" t="n">
        <f aca="false">1/(1/S14+1/(C14*U13))</f>
        <v>3333266666.55556</v>
      </c>
      <c r="V14" s="312" t="n">
        <f aca="false">1/(1/T14+1/(D14*V13))</f>
        <v>3333399999.88888</v>
      </c>
      <c r="W14" s="324" t="n">
        <f aca="false">Nominal!$D$7+Nominal!D14-'Min-Max 1'!G14+AE13</f>
        <v>-155</v>
      </c>
      <c r="X14" s="324" t="n">
        <f aca="false">Nominal!$D$7+Nominal!D14-'Min-Max 1'!G14+AF13</f>
        <v>-155.000086859331</v>
      </c>
      <c r="Y14" s="312" t="n">
        <f aca="false">IF(W14&gt;Nominal!H14-'Min-Max 1'!G14,Nominal!H14-'Min-Max 1'!G14,W14)</f>
        <v>-155</v>
      </c>
      <c r="Z14" s="312" t="n">
        <f aca="false">IF(X14&gt;Nominal!H14+'Min-Max 1'!G14,Nominal!H14+'Min-Max 1'!G14,X14)</f>
        <v>-155.000086859331</v>
      </c>
      <c r="AA14" s="312" t="n">
        <f aca="false">AC13+Nominal!D14-'Min-Max 1'!G14</f>
        <v>100</v>
      </c>
      <c r="AB14" s="312" t="n">
        <f aca="false">AD13+Nominal!D14+'Min-Max 1'!G14</f>
        <v>100</v>
      </c>
      <c r="AC14" s="312" t="n">
        <f aca="false">IF(AA14&gt;Nominal!H14-'Min-Max 1'!G14,Nominal!H14-'Min-Max 1'!G14,AA14)</f>
        <v>100</v>
      </c>
      <c r="AD14" s="312" t="n">
        <f aca="false">IF(AB14&gt;Nominal!H14+'Min-Max 1'!G14,Nominal!H14+'Min-Max 1'!G14,AB14)</f>
        <v>100</v>
      </c>
      <c r="AE14" s="324" t="n">
        <f aca="false">Y14-Nominal!$D$7-'Min-Max 1'!G14</f>
        <v>0</v>
      </c>
      <c r="AF14" s="324" t="n">
        <f aca="false">Z14-Nominal!$D$7+'Min-Max 1'!H14</f>
        <v>-0.000260577992034125</v>
      </c>
    </row>
    <row r="15" s="314" customFormat="true" ht="12.75" hidden="false" customHeight="false" outlineLevel="0" collapsed="false">
      <c r="A15" s="310"/>
      <c r="B15" s="311" t="n">
        <f aca="false">Nominal!C15</f>
        <v>0</v>
      </c>
      <c r="C15" s="312" t="n">
        <f aca="false">10^((Nominal!D15-'Min-Max 1'!C15+G15)/10)</f>
        <v>0.9999800001</v>
      </c>
      <c r="D15" s="312" t="n">
        <f aca="false">10^((Nominal!D15+'Min-Max 1'!C15+H15)/10)</f>
        <v>1.0000200001</v>
      </c>
      <c r="E15" s="312" t="n">
        <f aca="false">E14*C15</f>
        <v>0.99994000149998</v>
      </c>
      <c r="F15" s="312" t="n">
        <f aca="false">F14*D15</f>
        <v>1.00006000150002</v>
      </c>
      <c r="G15" s="312" t="n">
        <f aca="false">IF($G$6,20*LOG10(1-ABS(10^(-Nominal!K14/20)*10^(-Nominal!J15/20))),0)</f>
        <v>-8.68593306776323E-005</v>
      </c>
      <c r="H15" s="312" t="n">
        <f aca="false">IF($G$6,20*LOG10(1+ABS(10^(-Nominal!K14/20)*10^(-Nominal!J15/20))),0)</f>
        <v>8.68584620896328E-005</v>
      </c>
      <c r="I15" s="312" t="n">
        <f aca="false">10^((Nominal!E15-'Min-Max 1'!D15)/10)</f>
        <v>1</v>
      </c>
      <c r="J15" s="312" t="n">
        <f aca="false">10^((Nominal!E15+'Min-Max 1'!D15)/10)</f>
        <v>1</v>
      </c>
      <c r="K15" s="312" t="n">
        <f aca="false">K14+(I15-1)/F14</f>
        <v>1</v>
      </c>
      <c r="L15" s="312" t="n">
        <f aca="false">L14+(J15-1)/E14</f>
        <v>1</v>
      </c>
      <c r="M15" s="312" t="n">
        <f aca="false">Nominal!T15-Nominal!M15+'Min-Max 1'!H15</f>
        <v>-83.8549177360359</v>
      </c>
      <c r="N15" s="312" t="n">
        <f aca="false">Nominal!T15-Nominal!M15+'Min-Max 1'!I15</f>
        <v>-83.8543965826576</v>
      </c>
      <c r="O15" s="312" t="n">
        <f aca="false">10^((Nominal!F15-'Min-Max 1'!E15)/10)</f>
        <v>10000000000</v>
      </c>
      <c r="P15" s="312" t="n">
        <f aca="false">10^((Nominal!F15+'Min-Max 1'!E15)/10)</f>
        <v>10000000000</v>
      </c>
      <c r="Q15" s="312" t="n">
        <f aca="false">1/(1/SQRT(O15)+1/SQRT(C15*Q14))^2</f>
        <v>624981250.109376</v>
      </c>
      <c r="R15" s="312" t="n">
        <f aca="false">1/(1/SQRT(P15)+1/SQRT(D15*R14))^2</f>
        <v>625018750.109374</v>
      </c>
      <c r="S15" s="312" t="n">
        <f aca="false">10^((Nominal!G15-'Min-Max 1'!F15)/10)</f>
        <v>10000000000</v>
      </c>
      <c r="T15" s="312" t="n">
        <f aca="false">10^((Nominal!G15+'Min-Max 1'!F15)/10)</f>
        <v>10000000000</v>
      </c>
      <c r="U15" s="312" t="n">
        <f aca="false">1/(1/S15+1/(C15*U14))</f>
        <v>2499925000.12501</v>
      </c>
      <c r="V15" s="312" t="n">
        <f aca="false">1/(1/T15+1/(D15*V14))</f>
        <v>2500075000.12499</v>
      </c>
      <c r="W15" s="324" t="n">
        <f aca="false">Nominal!$D$7+Nominal!D15-'Min-Max 1'!G15+AE14</f>
        <v>-155</v>
      </c>
      <c r="X15" s="324" t="n">
        <f aca="false">Nominal!$D$7+Nominal!D15-'Min-Max 1'!G15+AF14</f>
        <v>-155.000260577992</v>
      </c>
      <c r="Y15" s="312" t="n">
        <f aca="false">IF(W15&gt;Nominal!H15-'Min-Max 1'!G15,Nominal!H15-'Min-Max 1'!G15,W15)</f>
        <v>-155</v>
      </c>
      <c r="Z15" s="312" t="n">
        <f aca="false">IF(X15&gt;Nominal!H15+'Min-Max 1'!G15,Nominal!H15+'Min-Max 1'!G15,X15)</f>
        <v>-155.000260577992</v>
      </c>
      <c r="AA15" s="312" t="n">
        <f aca="false">AC14+Nominal!D15-'Min-Max 1'!G15</f>
        <v>100</v>
      </c>
      <c r="AB15" s="312" t="n">
        <f aca="false">AD14+Nominal!D15+'Min-Max 1'!G15</f>
        <v>100</v>
      </c>
      <c r="AC15" s="312" t="n">
        <f aca="false">IF(AA15&gt;Nominal!H15-'Min-Max 1'!G15,Nominal!H15-'Min-Max 1'!G15,AA15)</f>
        <v>100</v>
      </c>
      <c r="AD15" s="312" t="n">
        <f aca="false">IF(AB15&gt;Nominal!H15+'Min-Max 1'!G15,Nominal!H15+'Min-Max 1'!G15,AB15)</f>
        <v>100</v>
      </c>
      <c r="AE15" s="324" t="n">
        <f aca="false">Y15-Nominal!$D$7-'Min-Max 1'!G15</f>
        <v>0</v>
      </c>
      <c r="AF15" s="324" t="n">
        <f aca="false">Z15-Nominal!$D$7+'Min-Max 1'!H15</f>
        <v>-0.000521155984070041</v>
      </c>
    </row>
    <row r="16" s="314" customFormat="true" ht="12.75" hidden="false" customHeight="false" outlineLevel="0" collapsed="false">
      <c r="A16" s="310"/>
      <c r="B16" s="311" t="n">
        <f aca="false">Nominal!C16</f>
        <v>0</v>
      </c>
      <c r="C16" s="312" t="n">
        <f aca="false">10^((Nominal!D16-'Min-Max 1'!C16+G16)/10)</f>
        <v>0.9999800001</v>
      </c>
      <c r="D16" s="312" t="n">
        <f aca="false">10^((Nominal!D16+'Min-Max 1'!C16+H16)/10)</f>
        <v>1.0000200001</v>
      </c>
      <c r="E16" s="312" t="n">
        <f aca="false">E15*C16</f>
        <v>0.999920002799944</v>
      </c>
      <c r="F16" s="312" t="n">
        <f aca="false">F15*D16</f>
        <v>1.00008000280006</v>
      </c>
      <c r="G16" s="312" t="n">
        <f aca="false">IF($G$6,20*LOG10(1-ABS(10^(-Nominal!K15/20)*10^(-Nominal!J16/20))),0)</f>
        <v>-8.68593306776323E-005</v>
      </c>
      <c r="H16" s="312" t="n">
        <f aca="false">IF($G$6,20*LOG10(1+ABS(10^(-Nominal!K15/20)*10^(-Nominal!J16/20))),0)</f>
        <v>8.68584620896328E-005</v>
      </c>
      <c r="I16" s="312" t="n">
        <f aca="false">10^((Nominal!E16-'Min-Max 1'!D16)/10)</f>
        <v>1</v>
      </c>
      <c r="J16" s="312" t="n">
        <f aca="false">10^((Nominal!E16+'Min-Max 1'!D16)/10)</f>
        <v>1</v>
      </c>
      <c r="K16" s="312" t="n">
        <f aca="false">K15+(I16-1)/F15</f>
        <v>1</v>
      </c>
      <c r="L16" s="312" t="n">
        <f aca="false">L15+(J16-1)/E15</f>
        <v>1</v>
      </c>
      <c r="M16" s="312" t="n">
        <f aca="false">Nominal!T16-Nominal!M16+'Min-Max 1'!H16</f>
        <v>-83.8550045953666</v>
      </c>
      <c r="N16" s="312" t="n">
        <f aca="false">Nominal!T16-Nominal!M16+'Min-Max 1'!I16</f>
        <v>-83.8543097241955</v>
      </c>
      <c r="O16" s="312" t="n">
        <f aca="false">10^((Nominal!F16-'Min-Max 1'!E16)/10)</f>
        <v>10000000000</v>
      </c>
      <c r="P16" s="312" t="n">
        <f aca="false">10^((Nominal!F16+'Min-Max 1'!E16)/10)</f>
        <v>10000000000</v>
      </c>
      <c r="Q16" s="312" t="n">
        <f aca="false">1/(1/SQRT(O16)+1/SQRT(C16*Q15))^2</f>
        <v>399984000.160001</v>
      </c>
      <c r="R16" s="312" t="n">
        <f aca="false">1/(1/SQRT(P16)+1/SQRT(D16*R15))^2</f>
        <v>400016000.159999</v>
      </c>
      <c r="S16" s="312" t="n">
        <f aca="false">10^((Nominal!G16-'Min-Max 1'!F16)/10)</f>
        <v>10000000000</v>
      </c>
      <c r="T16" s="312" t="n">
        <f aca="false">10^((Nominal!G16+'Min-Max 1'!F16)/10)</f>
        <v>10000000000</v>
      </c>
      <c r="U16" s="312" t="n">
        <f aca="false">1/(1/S16+1/(C16*U15))</f>
        <v>1999920000.40002</v>
      </c>
      <c r="V16" s="312" t="n">
        <f aca="false">1/(1/T16+1/(D16*V15))</f>
        <v>2000080000.39998</v>
      </c>
      <c r="W16" s="324" t="n">
        <f aca="false">Nominal!$D$7+Nominal!D16-'Min-Max 1'!G16+AE15</f>
        <v>-155</v>
      </c>
      <c r="X16" s="324" t="n">
        <f aca="false">Nominal!$D$7+Nominal!D16-'Min-Max 1'!G16+AF15</f>
        <v>-155.000521155984</v>
      </c>
      <c r="Y16" s="312" t="n">
        <f aca="false">IF(W16&gt;Nominal!H16-'Min-Max 1'!G16,Nominal!H16-'Min-Max 1'!G16,W16)</f>
        <v>-155</v>
      </c>
      <c r="Z16" s="312" t="n">
        <f aca="false">IF(X16&gt;Nominal!H16+'Min-Max 1'!G16,Nominal!H16+'Min-Max 1'!G16,X16)</f>
        <v>-155.000521155984</v>
      </c>
      <c r="AA16" s="312" t="n">
        <f aca="false">AC15+Nominal!D16-'Min-Max 1'!G16</f>
        <v>100</v>
      </c>
      <c r="AB16" s="312" t="n">
        <f aca="false">AD15+Nominal!D16+'Min-Max 1'!G16</f>
        <v>100</v>
      </c>
      <c r="AC16" s="312" t="n">
        <f aca="false">IF(AA16&gt;Nominal!H16-'Min-Max 1'!G16,Nominal!H16-'Min-Max 1'!G16,AA16)</f>
        <v>100</v>
      </c>
      <c r="AD16" s="312" t="n">
        <f aca="false">IF(AB16&gt;Nominal!H16+'Min-Max 1'!G16,Nominal!H16+'Min-Max 1'!G16,AB16)</f>
        <v>100</v>
      </c>
      <c r="AE16" s="324" t="n">
        <f aca="false">Y16-Nominal!$D$7-'Min-Max 1'!G16</f>
        <v>0</v>
      </c>
      <c r="AF16" s="324" t="n">
        <f aca="false">Z16-Nominal!$D$7+'Min-Max 1'!H16</f>
        <v>-0.000868593306784835</v>
      </c>
    </row>
    <row r="17" s="314" customFormat="true" ht="12.75" hidden="false" customHeight="false" outlineLevel="0" collapsed="false">
      <c r="A17" s="310"/>
      <c r="B17" s="311" t="n">
        <f aca="false">Nominal!C17</f>
        <v>0</v>
      </c>
      <c r="C17" s="312" t="n">
        <f aca="false">10^((Nominal!D17-'Min-Max 1'!C17+G17)/10)</f>
        <v>0.9999800001</v>
      </c>
      <c r="D17" s="312" t="n">
        <f aca="false">10^((Nominal!D17+'Min-Max 1'!C17+H17)/10)</f>
        <v>1.0000200001</v>
      </c>
      <c r="E17" s="312" t="n">
        <f aca="false">E16*C17</f>
        <v>0.999900004499881</v>
      </c>
      <c r="F17" s="312" t="n">
        <f aca="false">F16*D17</f>
        <v>1.00010000450012</v>
      </c>
      <c r="G17" s="312" t="n">
        <f aca="false">IF($G$6,20*LOG10(1-ABS(10^(-Nominal!K16/20)*10^(-Nominal!J17/20))),0)</f>
        <v>-8.68593306776323E-005</v>
      </c>
      <c r="H17" s="312" t="n">
        <f aca="false">IF($G$6,20*LOG10(1+ABS(10^(-Nominal!K16/20)*10^(-Nominal!J17/20))),0)</f>
        <v>8.68584620896328E-005</v>
      </c>
      <c r="I17" s="312" t="n">
        <f aca="false">10^((Nominal!E17-'Min-Max 1'!D17)/10)</f>
        <v>1</v>
      </c>
      <c r="J17" s="312" t="n">
        <f aca="false">10^((Nominal!E17+'Min-Max 1'!D17)/10)</f>
        <v>1</v>
      </c>
      <c r="K17" s="312" t="n">
        <f aca="false">K16+(I17-1)/F16</f>
        <v>1</v>
      </c>
      <c r="L17" s="312" t="n">
        <f aca="false">L16+(J17-1)/E16</f>
        <v>1</v>
      </c>
      <c r="M17" s="312" t="n">
        <f aca="false">Nominal!T17-Nominal!M17+'Min-Max 1'!H17</f>
        <v>-83.8550914546973</v>
      </c>
      <c r="N17" s="312" t="n">
        <f aca="false">Nominal!T17-Nominal!M17+'Min-Max 1'!I17</f>
        <v>-83.8542228657335</v>
      </c>
      <c r="O17" s="312" t="n">
        <f aca="false">10^((Nominal!F17-'Min-Max 1'!E17)/10)</f>
        <v>10000000000</v>
      </c>
      <c r="P17" s="312" t="n">
        <f aca="false">10^((Nominal!F17+'Min-Max 1'!E17)/10)</f>
        <v>10000000000</v>
      </c>
      <c r="Q17" s="312" t="n">
        <f aca="false">1/(1/SQRT(O17)+1/SQRT(C17*Q16))^2</f>
        <v>277763889.085649</v>
      </c>
      <c r="R17" s="312" t="n">
        <f aca="false">1/(1/SQRT(P17)+1/SQRT(D17*R16))^2</f>
        <v>277791666.863426</v>
      </c>
      <c r="S17" s="312" t="n">
        <f aca="false">10^((Nominal!G17-'Min-Max 1'!F17)/10)</f>
        <v>10000000000</v>
      </c>
      <c r="T17" s="312" t="n">
        <f aca="false">10^((Nominal!G17+'Min-Max 1'!F17)/10)</f>
        <v>10000000000</v>
      </c>
      <c r="U17" s="312" t="n">
        <f aca="false">1/(1/S17+1/(C17*U16))</f>
        <v>1666583334.0278</v>
      </c>
      <c r="V17" s="312" t="n">
        <f aca="false">1/(1/T17+1/(D17*V16))</f>
        <v>1666750000.69442</v>
      </c>
      <c r="W17" s="324" t="n">
        <f aca="false">Nominal!$D$7+Nominal!D17-'Min-Max 1'!G17+AE16</f>
        <v>-155</v>
      </c>
      <c r="X17" s="324" t="n">
        <f aca="false">Nominal!$D$7+Nominal!D17-'Min-Max 1'!G17+AF16</f>
        <v>-155.000868593307</v>
      </c>
      <c r="Y17" s="312" t="n">
        <f aca="false">IF(W17&gt;Nominal!H17-'Min-Max 1'!G17,Nominal!H17-'Min-Max 1'!G17,W17)</f>
        <v>-155</v>
      </c>
      <c r="Z17" s="312" t="n">
        <f aca="false">IF(X17&gt;Nominal!H17+'Min-Max 1'!G17,Nominal!H17+'Min-Max 1'!G17,X17)</f>
        <v>-155.000868593307</v>
      </c>
      <c r="AA17" s="312" t="n">
        <f aca="false">AC16+Nominal!D17-'Min-Max 1'!G17</f>
        <v>100</v>
      </c>
      <c r="AB17" s="312" t="n">
        <f aca="false">AD16+Nominal!D17+'Min-Max 1'!G17</f>
        <v>100</v>
      </c>
      <c r="AC17" s="312" t="n">
        <f aca="false">IF(AA17&gt;Nominal!H17-'Min-Max 1'!G17,Nominal!H17-'Min-Max 1'!G17,AA17)</f>
        <v>100</v>
      </c>
      <c r="AD17" s="312" t="n">
        <f aca="false">IF(AB17&gt;Nominal!H17+'Min-Max 1'!G17,Nominal!H17+'Min-Max 1'!G17,AB17)</f>
        <v>100</v>
      </c>
      <c r="AE17" s="324" t="n">
        <f aca="false">Y17-Nominal!$D$7-'Min-Max 1'!G17</f>
        <v>0</v>
      </c>
      <c r="AF17" s="324" t="n">
        <f aca="false">Z17-Nominal!$D$7+'Min-Max 1'!H17</f>
        <v>-0.00130288996017896</v>
      </c>
    </row>
    <row r="18" s="314" customFormat="true" ht="12.75" hidden="false" customHeight="false" outlineLevel="0" collapsed="false">
      <c r="A18" s="310"/>
      <c r="B18" s="311" t="n">
        <f aca="false">Nominal!C18</f>
        <v>0</v>
      </c>
      <c r="C18" s="312" t="n">
        <f aca="false">10^((Nominal!D18-'Min-Max 1'!C18+G18)/10)</f>
        <v>0.9999800001</v>
      </c>
      <c r="D18" s="312" t="n">
        <f aca="false">10^((Nominal!D18+'Min-Max 1'!C18+H18)/10)</f>
        <v>1.0000200001</v>
      </c>
      <c r="E18" s="312" t="n">
        <f aca="false">E17*C18</f>
        <v>0.999880006599781</v>
      </c>
      <c r="F18" s="312" t="n">
        <f aca="false">F17*D18</f>
        <v>1.00012000660022</v>
      </c>
      <c r="G18" s="312" t="n">
        <f aca="false">IF($G$6,20*LOG10(1-ABS(10^(-Nominal!K17/20)*10^(-Nominal!J18/20))),0)</f>
        <v>-8.68593306776323E-005</v>
      </c>
      <c r="H18" s="312" t="n">
        <f aca="false">IF($G$6,20*LOG10(1+ABS(10^(-Nominal!K17/20)*10^(-Nominal!J18/20))),0)</f>
        <v>8.68584620896328E-005</v>
      </c>
      <c r="I18" s="312" t="n">
        <f aca="false">10^((Nominal!E18-'Min-Max 1'!D18)/10)</f>
        <v>1</v>
      </c>
      <c r="J18" s="312" t="n">
        <f aca="false">10^((Nominal!E18+'Min-Max 1'!D18)/10)</f>
        <v>1</v>
      </c>
      <c r="K18" s="312" t="n">
        <f aca="false">K17+(I18-1)/F17</f>
        <v>1</v>
      </c>
      <c r="L18" s="312" t="n">
        <f aca="false">L17+(J18-1)/E17</f>
        <v>1</v>
      </c>
      <c r="M18" s="312" t="n">
        <f aca="false">Nominal!T18-Nominal!M18+'Min-Max 1'!H18</f>
        <v>-83.855178314028</v>
      </c>
      <c r="N18" s="312" t="n">
        <f aca="false">Nominal!T18-Nominal!M18+'Min-Max 1'!I18</f>
        <v>-83.8541360072714</v>
      </c>
      <c r="O18" s="312" t="n">
        <f aca="false">10^((Nominal!F18-'Min-Max 1'!E18)/10)</f>
        <v>10000000000</v>
      </c>
      <c r="P18" s="312" t="n">
        <f aca="false">10^((Nominal!F18+'Min-Max 1'!E18)/10)</f>
        <v>10000000000</v>
      </c>
      <c r="Q18" s="312" t="n">
        <f aca="false">1/(1/SQRT(O18)+1/SQRT(C18*Q17))^2</f>
        <v>204069387.979592</v>
      </c>
      <c r="R18" s="312" t="n">
        <f aca="false">1/(1/SQRT(P18)+1/SQRT(D18*R17))^2</f>
        <v>204093877.77551</v>
      </c>
      <c r="S18" s="312" t="n">
        <f aca="false">10^((Nominal!G18-'Min-Max 1'!F18)/10)</f>
        <v>10000000000</v>
      </c>
      <c r="T18" s="312" t="n">
        <f aca="false">10^((Nominal!G18+'Min-Max 1'!F18)/10)</f>
        <v>10000000000</v>
      </c>
      <c r="U18" s="312" t="n">
        <f aca="false">1/(1/S18+1/(C18*U17))</f>
        <v>1428485715.28574</v>
      </c>
      <c r="V18" s="312" t="n">
        <f aca="false">1/(1/T18+1/(D18*V17))</f>
        <v>1428657143.85711</v>
      </c>
      <c r="W18" s="324" t="n">
        <f aca="false">Nominal!$D$7+Nominal!D18-'Min-Max 1'!G18+AE17</f>
        <v>-155</v>
      </c>
      <c r="X18" s="324" t="n">
        <f aca="false">Nominal!$D$7+Nominal!D18-'Min-Max 1'!G18+AF17</f>
        <v>-155.00130288996</v>
      </c>
      <c r="Y18" s="312" t="n">
        <f aca="false">IF(W18&gt;Nominal!H18-'Min-Max 1'!G18,Nominal!H18-'Min-Max 1'!G18,W18)</f>
        <v>-155</v>
      </c>
      <c r="Z18" s="312" t="n">
        <f aca="false">IF(X18&gt;Nominal!H18+'Min-Max 1'!G18,Nominal!H18+'Min-Max 1'!G18,X18)</f>
        <v>-155.00130288996</v>
      </c>
      <c r="AA18" s="312" t="n">
        <f aca="false">AC17+Nominal!D18-'Min-Max 1'!G18</f>
        <v>100</v>
      </c>
      <c r="AB18" s="312" t="n">
        <f aca="false">AD17+Nominal!D18+'Min-Max 1'!G18</f>
        <v>100</v>
      </c>
      <c r="AC18" s="312" t="n">
        <f aca="false">IF(AA18&gt;Nominal!H18-'Min-Max 1'!G18,Nominal!H18-'Min-Max 1'!G18,AA18)</f>
        <v>100</v>
      </c>
      <c r="AD18" s="312" t="n">
        <f aca="false">IF(AB18&gt;Nominal!H18+'Min-Max 1'!G18,Nominal!H18+'Min-Max 1'!G18,AB18)</f>
        <v>100</v>
      </c>
      <c r="AE18" s="324" t="n">
        <f aca="false">Y18-Nominal!$D$7-'Min-Max 1'!G18</f>
        <v>0</v>
      </c>
      <c r="AF18" s="324" t="n">
        <f aca="false">Z18-Nominal!$D$7+'Min-Max 1'!H18</f>
        <v>-0.00182404594425192</v>
      </c>
    </row>
    <row r="19" s="314" customFormat="true" ht="12.75" hidden="false" customHeight="false" outlineLevel="0" collapsed="false">
      <c r="A19" s="310"/>
      <c r="B19" s="311" t="n">
        <f aca="false">Nominal!C19</f>
        <v>0</v>
      </c>
      <c r="C19" s="312" t="n">
        <f aca="false">10^((Nominal!D19-'Min-Max 1'!C19+G19)/10)</f>
        <v>0.9999800001</v>
      </c>
      <c r="D19" s="312" t="n">
        <f aca="false">10^((Nominal!D19+'Min-Max 1'!C19+H19)/10)</f>
        <v>1.0000200001</v>
      </c>
      <c r="E19" s="312" t="n">
        <f aca="false">E18*C19</f>
        <v>0.999860009099637</v>
      </c>
      <c r="F19" s="312" t="n">
        <f aca="false">F18*D19</f>
        <v>1.00014000910037</v>
      </c>
      <c r="G19" s="312" t="n">
        <f aca="false">IF($G$6,20*LOG10(1-ABS(10^(-Nominal!K18/20)*10^(-Nominal!J19/20))),0)</f>
        <v>-8.68593306776323E-005</v>
      </c>
      <c r="H19" s="312" t="n">
        <f aca="false">IF($G$6,20*LOG10(1+ABS(10^(-Nominal!K18/20)*10^(-Nominal!J19/20))),0)</f>
        <v>8.68584620896328E-005</v>
      </c>
      <c r="I19" s="312" t="n">
        <f aca="false">10^((Nominal!E19-'Min-Max 1'!D19)/10)</f>
        <v>1</v>
      </c>
      <c r="J19" s="312" t="n">
        <f aca="false">10^((Nominal!E19+'Min-Max 1'!D19)/10)</f>
        <v>1</v>
      </c>
      <c r="K19" s="312" t="n">
        <f aca="false">K18+(I19-1)/F18</f>
        <v>1</v>
      </c>
      <c r="L19" s="312" t="n">
        <f aca="false">L18+(J19-1)/E18</f>
        <v>1</v>
      </c>
      <c r="M19" s="312" t="n">
        <f aca="false">Nominal!T19-Nominal!M19+'Min-Max 1'!H19</f>
        <v>-83.8552651733586</v>
      </c>
      <c r="N19" s="312" t="n">
        <f aca="false">Nominal!T19-Nominal!M19+'Min-Max 1'!I19</f>
        <v>-83.8540491488093</v>
      </c>
      <c r="O19" s="312" t="n">
        <f aca="false">10^((Nominal!F19-'Min-Max 1'!E19)/10)</f>
        <v>10000000000</v>
      </c>
      <c r="P19" s="312" t="n">
        <f aca="false">10^((Nominal!F19+'Min-Max 1'!E19)/10)</f>
        <v>10000000000</v>
      </c>
      <c r="Q19" s="312" t="n">
        <f aca="false">1/(1/SQRT(O19)+1/SQRT(C19*Q18))^2</f>
        <v>156239062.746093</v>
      </c>
      <c r="R19" s="312" t="n">
        <f aca="false">1/(1/SQRT(P19)+1/SQRT(D19*R18))^2</f>
        <v>156260937.746094</v>
      </c>
      <c r="S19" s="312" t="n">
        <f aca="false">10^((Nominal!G19-'Min-Max 1'!F19)/10)</f>
        <v>10000000000</v>
      </c>
      <c r="T19" s="312" t="n">
        <f aca="false">10^((Nominal!G19+'Min-Max 1'!F19)/10)</f>
        <v>10000000000</v>
      </c>
      <c r="U19" s="312" t="n">
        <f aca="false">1/(1/S19+1/(C19*U18))</f>
        <v>1249912501.31254</v>
      </c>
      <c r="V19" s="312" t="n">
        <f aca="false">1/(1/T19+1/(D19*V18))</f>
        <v>1250087501.31247</v>
      </c>
      <c r="W19" s="324" t="n">
        <f aca="false">Nominal!$D$7+Nominal!D19-'Min-Max 1'!G19+AE18</f>
        <v>-155</v>
      </c>
      <c r="X19" s="324" t="n">
        <f aca="false">Nominal!$D$7+Nominal!D19-'Min-Max 1'!G19+AF18</f>
        <v>-155.001824045944</v>
      </c>
      <c r="Y19" s="312" t="n">
        <f aca="false">IF(W19&gt;Nominal!H19-'Min-Max 1'!G19,Nominal!H19-'Min-Max 1'!G19,W19)</f>
        <v>-155</v>
      </c>
      <c r="Z19" s="312" t="n">
        <f aca="false">IF(X19&gt;Nominal!H19+'Min-Max 1'!G19,Nominal!H19+'Min-Max 1'!G19,X19)</f>
        <v>-155.001824045944</v>
      </c>
      <c r="AA19" s="312" t="n">
        <f aca="false">AC18+Nominal!D19-'Min-Max 1'!G19</f>
        <v>100</v>
      </c>
      <c r="AB19" s="312" t="n">
        <f aca="false">AD18+Nominal!D19+'Min-Max 1'!G19</f>
        <v>100</v>
      </c>
      <c r="AC19" s="312" t="n">
        <f aca="false">IF(AA19&gt;Nominal!H19-'Min-Max 1'!G19,Nominal!H19-'Min-Max 1'!G19,AA19)</f>
        <v>100</v>
      </c>
      <c r="AD19" s="312" t="n">
        <f aca="false">IF(AB19&gt;Nominal!H19+'Min-Max 1'!G19,Nominal!H19+'Min-Max 1'!G19,AB19)</f>
        <v>100</v>
      </c>
      <c r="AE19" s="324" t="n">
        <f aca="false">Y19-Nominal!$D$7-'Min-Max 1'!G19</f>
        <v>0</v>
      </c>
      <c r="AF19" s="324" t="n">
        <f aca="false">Z19-Nominal!$D$7+'Min-Max 1'!H19</f>
        <v>-0.00243206125900416</v>
      </c>
    </row>
    <row r="20" s="314" customFormat="true" ht="12.75" hidden="false" customHeight="false" outlineLevel="0" collapsed="false">
      <c r="A20" s="310"/>
      <c r="B20" s="311" t="n">
        <f aca="false">Nominal!C20</f>
        <v>0</v>
      </c>
      <c r="C20" s="312" t="n">
        <f aca="false">10^((Nominal!D20-'Min-Max 1'!C20+G20)/10)</f>
        <v>0.9999800001</v>
      </c>
      <c r="D20" s="312" t="n">
        <f aca="false">10^((Nominal!D20+'Min-Max 1'!C20+H20)/10)</f>
        <v>1.0000200001</v>
      </c>
      <c r="E20" s="312" t="n">
        <f aca="false">E19*C20</f>
        <v>0.999840011999441</v>
      </c>
      <c r="F20" s="312" t="n">
        <f aca="false">F19*D20</f>
        <v>1.00016001200056</v>
      </c>
      <c r="G20" s="312" t="n">
        <f aca="false">IF($G$6,20*LOG10(1-ABS(10^(-Nominal!K19/20)*10^(-Nominal!J20/20))),0)</f>
        <v>-8.68593306776323E-005</v>
      </c>
      <c r="H20" s="312" t="n">
        <f aca="false">IF($G$6,20*LOG10(1+ABS(10^(-Nominal!K19/20)*10^(-Nominal!J20/20))),0)</f>
        <v>8.68584620896328E-005</v>
      </c>
      <c r="I20" s="312" t="n">
        <f aca="false">10^((Nominal!E20-'Min-Max 1'!D20)/10)</f>
        <v>1</v>
      </c>
      <c r="J20" s="312" t="n">
        <f aca="false">10^((Nominal!E20+'Min-Max 1'!D20)/10)</f>
        <v>1</v>
      </c>
      <c r="K20" s="312" t="n">
        <f aca="false">K19+(I20-1)/F19</f>
        <v>1</v>
      </c>
      <c r="L20" s="312" t="n">
        <f aca="false">L19+(J20-1)/E19</f>
        <v>1</v>
      </c>
      <c r="M20" s="312" t="n">
        <f aca="false">Nominal!T20-Nominal!M20+'Min-Max 1'!H20</f>
        <v>-83.8553520326893</v>
      </c>
      <c r="N20" s="312" t="n">
        <f aca="false">Nominal!T20-Nominal!M20+'Min-Max 1'!I20</f>
        <v>-83.8539622903472</v>
      </c>
      <c r="O20" s="312" t="n">
        <f aca="false">10^((Nominal!F20-'Min-Max 1'!E20)/10)</f>
        <v>10000000000</v>
      </c>
      <c r="P20" s="312" t="n">
        <f aca="false">10^((Nominal!F20+'Min-Max 1'!E20)/10)</f>
        <v>10000000000</v>
      </c>
      <c r="Q20" s="312" t="n">
        <f aca="false">1/(1/SQRT(O20)+1/SQRT(C20*Q19))^2</f>
        <v>123446913.84362</v>
      </c>
      <c r="R20" s="312" t="n">
        <f aca="false">1/(1/SQRT(P20)+1/SQRT(D20*R19))^2</f>
        <v>123466666.930042</v>
      </c>
      <c r="S20" s="312" t="n">
        <f aca="false">10^((Nominal!G20-'Min-Max 1'!F20)/10)</f>
        <v>10000000000</v>
      </c>
      <c r="T20" s="312" t="n">
        <f aca="false">10^((Nominal!G20+'Min-Max 1'!F20)/10)</f>
        <v>10000000000</v>
      </c>
      <c r="U20" s="312" t="n">
        <f aca="false">1/(1/S20+1/(C20*U19))</f>
        <v>1111022223.85189</v>
      </c>
      <c r="V20" s="312" t="n">
        <f aca="false">1/(1/T20+1/(D20*V19))</f>
        <v>1111200001.62959</v>
      </c>
      <c r="W20" s="324" t="n">
        <f aca="false">Nominal!$D$7+Nominal!D20-'Min-Max 1'!G20+AE19</f>
        <v>-155</v>
      </c>
      <c r="X20" s="324" t="n">
        <f aca="false">Nominal!$D$7+Nominal!D20-'Min-Max 1'!G20+AF19</f>
        <v>-155.002432061259</v>
      </c>
      <c r="Y20" s="312" t="n">
        <f aca="false">IF(W20&gt;Nominal!H20-'Min-Max 1'!G20,Nominal!H20-'Min-Max 1'!G20,W20)</f>
        <v>-155</v>
      </c>
      <c r="Z20" s="312" t="n">
        <f aca="false">IF(X20&gt;Nominal!H20+'Min-Max 1'!G20,Nominal!H20+'Min-Max 1'!G20,X20)</f>
        <v>-155.002432061259</v>
      </c>
      <c r="AA20" s="312" t="n">
        <f aca="false">AC19+Nominal!D20-'Min-Max 1'!G20</f>
        <v>100</v>
      </c>
      <c r="AB20" s="312" t="n">
        <f aca="false">AD19+Nominal!D20+'Min-Max 1'!G20</f>
        <v>100</v>
      </c>
      <c r="AC20" s="312" t="n">
        <f aca="false">IF(AA20&gt;Nominal!H20-'Min-Max 1'!G20,Nominal!H20-'Min-Max 1'!G20,AA20)</f>
        <v>100</v>
      </c>
      <c r="AD20" s="312" t="n">
        <f aca="false">IF(AB20&gt;Nominal!H20+'Min-Max 1'!G20,Nominal!H20+'Min-Max 1'!G20,AB20)</f>
        <v>100</v>
      </c>
      <c r="AE20" s="324" t="n">
        <f aca="false">Y20-Nominal!$D$7-'Min-Max 1'!G20</f>
        <v>0</v>
      </c>
      <c r="AF20" s="324" t="n">
        <f aca="false">Z20-Nominal!$D$7+'Min-Max 1'!H20</f>
        <v>-0.00312693590443518</v>
      </c>
    </row>
    <row r="21" s="314" customFormat="true" ht="12.75" hidden="false" customHeight="false" outlineLevel="0" collapsed="false">
      <c r="A21" s="310"/>
      <c r="B21" s="311" t="n">
        <f aca="false">Nominal!C21</f>
        <v>0</v>
      </c>
      <c r="C21" s="312" t="n">
        <f aca="false">10^((Nominal!D21-'Min-Max 1'!C21+G21)/10)</f>
        <v>0.9999800001</v>
      </c>
      <c r="D21" s="312" t="n">
        <f aca="false">10^((Nominal!D21+'Min-Max 1'!C21+H21)/10)</f>
        <v>1.0000200001</v>
      </c>
      <c r="E21" s="312" t="n">
        <f aca="false">E20*C21</f>
        <v>0.999820015299185</v>
      </c>
      <c r="F21" s="312" t="n">
        <f aca="false">F20*D21</f>
        <v>1.00018001530082</v>
      </c>
      <c r="G21" s="312" t="n">
        <f aca="false">IF($G$6,20*LOG10(1-ABS(10^(-Nominal!K20/20)*10^(-Nominal!J21/20))),0)</f>
        <v>-8.68593306776323E-005</v>
      </c>
      <c r="H21" s="312" t="n">
        <f aca="false">IF($G$6,20*LOG10(1+ABS(10^(-Nominal!K20/20)*10^(-Nominal!J21/20))),0)</f>
        <v>8.68584620896328E-005</v>
      </c>
      <c r="I21" s="312" t="n">
        <f aca="false">10^((Nominal!E21-'Min-Max 1'!D21)/10)</f>
        <v>1</v>
      </c>
      <c r="J21" s="312" t="n">
        <f aca="false">10^((Nominal!E21+'Min-Max 1'!D21)/10)</f>
        <v>1</v>
      </c>
      <c r="K21" s="312" t="n">
        <f aca="false">K20+(I21-1)/F20</f>
        <v>1</v>
      </c>
      <c r="L21" s="312" t="n">
        <f aca="false">L20+(J21-1)/E20</f>
        <v>1</v>
      </c>
      <c r="M21" s="312" t="n">
        <f aca="false">Nominal!T21-Nominal!M21+'Min-Max 1'!H21</f>
        <v>-83.85543889202</v>
      </c>
      <c r="N21" s="312" t="n">
        <f aca="false">Nominal!T21-Nominal!M21+'Min-Max 1'!I21</f>
        <v>-83.8538754318851</v>
      </c>
      <c r="O21" s="312" t="n">
        <f aca="false">10^((Nominal!F21-'Min-Max 1'!E21)/10)</f>
        <v>10000000000</v>
      </c>
      <c r="P21" s="312" t="n">
        <f aca="false">10^((Nominal!F21+'Min-Max 1'!E21)/10)</f>
        <v>10000000000</v>
      </c>
      <c r="Q21" s="312" t="n">
        <f aca="false">1/(1/SQRT(O21)+1/SQRT(C21*Q20))^2</f>
        <v>99991000.2774982</v>
      </c>
      <c r="R21" s="312" t="n">
        <f aca="false">1/(1/SQRT(P21)+1/SQRT(D21*R20))^2</f>
        <v>100009000.277502</v>
      </c>
      <c r="S21" s="312" t="n">
        <f aca="false">10^((Nominal!G21-'Min-Max 1'!F21)/10)</f>
        <v>10000000000</v>
      </c>
      <c r="T21" s="312" t="n">
        <f aca="false">10^((Nominal!G21+'Min-Max 1'!F21)/10)</f>
        <v>10000000000</v>
      </c>
      <c r="U21" s="312" t="n">
        <f aca="false">1/(1/S21+1/(C21*U20))</f>
        <v>999910001.950049</v>
      </c>
      <c r="V21" s="312" t="n">
        <f aca="false">1/(1/T21+1/(D21*V20))</f>
        <v>1000090001.94995</v>
      </c>
      <c r="W21" s="324" t="n">
        <f aca="false">Nominal!$D$7+Nominal!D21-'Min-Max 1'!G21+AE20</f>
        <v>-155</v>
      </c>
      <c r="X21" s="324" t="n">
        <f aca="false">Nominal!$D$7+Nominal!D21-'Min-Max 1'!G21+AF20</f>
        <v>-155.003126935904</v>
      </c>
      <c r="Y21" s="312" t="n">
        <f aca="false">IF(W21&gt;Nominal!H21-'Min-Max 1'!G21,Nominal!H21-'Min-Max 1'!G21,W21)</f>
        <v>-155</v>
      </c>
      <c r="Z21" s="312" t="n">
        <f aca="false">IF(X21&gt;Nominal!H21+'Min-Max 1'!G21,Nominal!H21+'Min-Max 1'!G21,X21)</f>
        <v>-155.003126935904</v>
      </c>
      <c r="AA21" s="312" t="n">
        <f aca="false">AC20+Nominal!D21-'Min-Max 1'!G21</f>
        <v>100</v>
      </c>
      <c r="AB21" s="312" t="n">
        <f aca="false">AD20+Nominal!D21+'Min-Max 1'!G21</f>
        <v>100</v>
      </c>
      <c r="AC21" s="312" t="n">
        <f aca="false">IF(AA21&gt;Nominal!H21-'Min-Max 1'!G21,Nominal!H21-'Min-Max 1'!G21,AA21)</f>
        <v>100</v>
      </c>
      <c r="AD21" s="312" t="n">
        <f aca="false">IF(AB21&gt;Nominal!H21+'Min-Max 1'!G21,Nominal!H21+'Min-Max 1'!G21,AB21)</f>
        <v>100</v>
      </c>
      <c r="AE21" s="324" t="n">
        <f aca="false">Y21-Nominal!$D$7-'Min-Max 1'!G21</f>
        <v>0</v>
      </c>
      <c r="AF21" s="324" t="n">
        <f aca="false">Z21-Nominal!$D$7+'Min-Max 1'!H21</f>
        <v>-0.00390866988054544</v>
      </c>
    </row>
    <row r="22" s="314" customFormat="true" ht="12.75" hidden="false" customHeight="false" outlineLevel="0" collapsed="false">
      <c r="A22" s="310"/>
      <c r="B22" s="311" t="n">
        <f aca="false">Nominal!C22</f>
        <v>0</v>
      </c>
      <c r="C22" s="312" t="n">
        <f aca="false">10^((Nominal!D22-'Min-Max 1'!C22+G22)/10)</f>
        <v>0.9999800001</v>
      </c>
      <c r="D22" s="312" t="n">
        <f aca="false">10^((Nominal!D22+'Min-Max 1'!C22+H22)/10)</f>
        <v>1.0000200001</v>
      </c>
      <c r="E22" s="312" t="n">
        <f aca="false">E21*C22</f>
        <v>0.999800018998861</v>
      </c>
      <c r="F22" s="312" t="n">
        <f aca="false">F21*D22</f>
        <v>1.00020001900114</v>
      </c>
      <c r="G22" s="312" t="n">
        <f aca="false">IF($G$6,20*LOG10(1-ABS(10^(-Nominal!K21/20)*10^(-Nominal!J22/20))),0)</f>
        <v>-8.68593306776323E-005</v>
      </c>
      <c r="H22" s="312" t="n">
        <f aca="false">IF($G$6,20*LOG10(1+ABS(10^(-Nominal!K21/20)*10^(-Nominal!J22/20))),0)</f>
        <v>8.68584620896328E-005</v>
      </c>
      <c r="I22" s="312" t="n">
        <f aca="false">10^((Nominal!E22-'Min-Max 1'!D22)/10)</f>
        <v>1</v>
      </c>
      <c r="J22" s="312" t="n">
        <f aca="false">10^((Nominal!E22+'Min-Max 1'!D22)/10)</f>
        <v>1</v>
      </c>
      <c r="K22" s="312" t="n">
        <f aca="false">K21+(I22-1)/F21</f>
        <v>1</v>
      </c>
      <c r="L22" s="312" t="n">
        <f aca="false">L21+(J22-1)/E21</f>
        <v>1</v>
      </c>
      <c r="M22" s="312" t="n">
        <f aca="false">Nominal!T22-Nominal!M22+'Min-Max 1'!H22</f>
        <v>-83.8555257513507</v>
      </c>
      <c r="N22" s="312" t="n">
        <f aca="false">Nominal!T22-Nominal!M22+'Min-Max 1'!I22</f>
        <v>-83.853788573423</v>
      </c>
      <c r="O22" s="312" t="n">
        <f aca="false">10^((Nominal!F22-'Min-Max 1'!E22)/10)</f>
        <v>10000000000</v>
      </c>
      <c r="P22" s="312" t="n">
        <f aca="false">10^((Nominal!F22+'Min-Max 1'!E22)/10)</f>
        <v>10000000000</v>
      </c>
      <c r="Q22" s="312" t="n">
        <f aca="false">1/(1/SQRT(O22)+1/SQRT(C22*Q21))^2</f>
        <v>82636363.9256174</v>
      </c>
      <c r="R22" s="312" t="n">
        <f aca="false">1/(1/SQRT(P22)+1/SQRT(D22*R21))^2</f>
        <v>82652892.8512422</v>
      </c>
      <c r="S22" s="312" t="n">
        <f aca="false">10^((Nominal!G22-'Min-Max 1'!F22)/10)</f>
        <v>10000000000</v>
      </c>
      <c r="T22" s="312" t="n">
        <f aca="false">10^((Nominal!G22+'Min-Max 1'!F22)/10)</f>
        <v>10000000000</v>
      </c>
      <c r="U22" s="312" t="n">
        <f aca="false">1/(1/S22+1/(C22*U21))</f>
        <v>909000002.272782</v>
      </c>
      <c r="V22" s="312" t="n">
        <f aca="false">1/(1/T22+1/(D22*V21))</f>
        <v>909181820.454492</v>
      </c>
      <c r="W22" s="324" t="n">
        <f aca="false">Nominal!$D$7+Nominal!D22-'Min-Max 1'!G22+AE21</f>
        <v>-155</v>
      </c>
      <c r="X22" s="324" t="n">
        <f aca="false">Nominal!$D$7+Nominal!D22-'Min-Max 1'!G22+AF21</f>
        <v>-155.003908669881</v>
      </c>
      <c r="Y22" s="312" t="n">
        <f aca="false">IF(W22&gt;Nominal!H22-'Min-Max 1'!G22,Nominal!H22-'Min-Max 1'!G22,W22)</f>
        <v>-155</v>
      </c>
      <c r="Z22" s="312" t="n">
        <f aca="false">IF(X22&gt;Nominal!H22+'Min-Max 1'!G22,Nominal!H22+'Min-Max 1'!G22,X22)</f>
        <v>-155.003908669881</v>
      </c>
      <c r="AA22" s="312" t="n">
        <f aca="false">AC21+Nominal!D22-'Min-Max 1'!G22</f>
        <v>100</v>
      </c>
      <c r="AB22" s="312" t="n">
        <f aca="false">AD21+Nominal!D22+'Min-Max 1'!G22</f>
        <v>100</v>
      </c>
      <c r="AC22" s="312" t="n">
        <f aca="false">IF(AA22&gt;Nominal!H22-'Min-Max 1'!G22,Nominal!H22-'Min-Max 1'!G22,AA22)</f>
        <v>100</v>
      </c>
      <c r="AD22" s="312" t="n">
        <f aca="false">IF(AB22&gt;Nominal!H22+'Min-Max 1'!G22,Nominal!H22+'Min-Max 1'!G22,AB22)</f>
        <v>100</v>
      </c>
      <c r="AE22" s="324" t="n">
        <f aca="false">Y22-Nominal!$D$7-'Min-Max 1'!G22</f>
        <v>0</v>
      </c>
      <c r="AF22" s="324" t="n">
        <f aca="false">Z22-Nominal!$D$7+'Min-Max 1'!H22</f>
        <v>-0.00477726318733492</v>
      </c>
    </row>
    <row r="23" s="314" customFormat="true" ht="12.75" hidden="false" customHeight="false" outlineLevel="0" collapsed="false">
      <c r="A23" s="310"/>
      <c r="B23" s="311" t="n">
        <f aca="false">Nominal!C23</f>
        <v>0</v>
      </c>
      <c r="C23" s="312" t="n">
        <f aca="false">10^((Nominal!D23-'Min-Max 1'!C23+G23)/10)</f>
        <v>0.9999800001</v>
      </c>
      <c r="D23" s="312" t="n">
        <f aca="false">10^((Nominal!D23+'Min-Max 1'!C23+H23)/10)</f>
        <v>1.0000200001</v>
      </c>
      <c r="E23" s="312" t="n">
        <f aca="false">E22*C23</f>
        <v>0.999780023098461</v>
      </c>
      <c r="F23" s="312" t="n">
        <f aca="false">F22*D23</f>
        <v>1.00022002310154</v>
      </c>
      <c r="G23" s="312" t="n">
        <f aca="false">IF($G$6,20*LOG10(1-ABS(10^(-Nominal!K22/20)*10^(-Nominal!J23/20))),0)</f>
        <v>-8.68593306776323E-005</v>
      </c>
      <c r="H23" s="312" t="n">
        <f aca="false">IF($G$6,20*LOG10(1+ABS(10^(-Nominal!K22/20)*10^(-Nominal!J23/20))),0)</f>
        <v>8.68584620896328E-005</v>
      </c>
      <c r="I23" s="312" t="n">
        <f aca="false">10^((Nominal!E23-'Min-Max 1'!D23)/10)</f>
        <v>1</v>
      </c>
      <c r="J23" s="312" t="n">
        <f aca="false">10^((Nominal!E23+'Min-Max 1'!D23)/10)</f>
        <v>1</v>
      </c>
      <c r="K23" s="312" t="n">
        <f aca="false">K22+(I23-1)/F22</f>
        <v>1</v>
      </c>
      <c r="L23" s="312" t="n">
        <f aca="false">L22+(J23-1)/E22</f>
        <v>1</v>
      </c>
      <c r="M23" s="312" t="n">
        <f aca="false">Nominal!T23-Nominal!M23+'Min-Max 1'!H23</f>
        <v>-83.8556126106814</v>
      </c>
      <c r="N23" s="312" t="n">
        <f aca="false">Nominal!T23-Nominal!M23+'Min-Max 1'!I23</f>
        <v>-83.8537017149609</v>
      </c>
      <c r="O23" s="312" t="n">
        <f aca="false">10^((Nominal!F23-'Min-Max 1'!E23)/10)</f>
        <v>10000000000</v>
      </c>
      <c r="P23" s="312" t="n">
        <f aca="false">10^((Nominal!F23+'Min-Max 1'!E23)/10)</f>
        <v>10000000000</v>
      </c>
      <c r="Q23" s="312" t="n">
        <f aca="false">1/(1/SQRT(O23)+1/SQRT(C23*Q22))^2</f>
        <v>69436805.8547422</v>
      </c>
      <c r="R23" s="312" t="n">
        <f aca="false">1/(1/SQRT(P23)+1/SQRT(D23*R22))^2</f>
        <v>69452083.6325264</v>
      </c>
      <c r="S23" s="312" t="n">
        <f aca="false">10^((Nominal!G23-'Min-Max 1'!F23)/10)</f>
        <v>10000000000</v>
      </c>
      <c r="T23" s="312" t="n">
        <f aca="false">10^((Nominal!G23+'Min-Max 1'!F23)/10)</f>
        <v>10000000000</v>
      </c>
      <c r="U23" s="312" t="n">
        <f aca="false">1/(1/S23+1/(C23*U22))</f>
        <v>833241669.26395</v>
      </c>
      <c r="V23" s="312" t="n">
        <f aca="false">1/(1/T23+1/(D23*V22))</f>
        <v>833425002.597162</v>
      </c>
      <c r="W23" s="324" t="n">
        <f aca="false">Nominal!$D$7+Nominal!D23-'Min-Max 1'!G23+AE22</f>
        <v>-155</v>
      </c>
      <c r="X23" s="324" t="n">
        <f aca="false">Nominal!$D$7+Nominal!D23-'Min-Max 1'!G23+AF22</f>
        <v>-155.004777263187</v>
      </c>
      <c r="Y23" s="312" t="n">
        <f aca="false">IF(W23&gt;Nominal!H23-'Min-Max 1'!G23,Nominal!H23-'Min-Max 1'!G23,W23)</f>
        <v>-155</v>
      </c>
      <c r="Z23" s="312" t="n">
        <f aca="false">IF(X23&gt;Nominal!H23+'Min-Max 1'!G23,Nominal!H23+'Min-Max 1'!G23,X23)</f>
        <v>-155.004777263187</v>
      </c>
      <c r="AA23" s="312" t="n">
        <f aca="false">AC22+Nominal!D23-'Min-Max 1'!G23</f>
        <v>100</v>
      </c>
      <c r="AB23" s="312" t="n">
        <f aca="false">AD22+Nominal!D23+'Min-Max 1'!G23</f>
        <v>100</v>
      </c>
      <c r="AC23" s="312" t="n">
        <f aca="false">IF(AA23&gt;Nominal!H23-'Min-Max 1'!G23,Nominal!H23-'Min-Max 1'!G23,AA23)</f>
        <v>100</v>
      </c>
      <c r="AD23" s="312" t="n">
        <f aca="false">IF(AB23&gt;Nominal!H23+'Min-Max 1'!G23,Nominal!H23+'Min-Max 1'!G23,AB23)</f>
        <v>100</v>
      </c>
      <c r="AE23" s="324" t="n">
        <f aca="false">Y23-Nominal!$D$7-'Min-Max 1'!G23</f>
        <v>0</v>
      </c>
      <c r="AF23" s="324" t="n">
        <f aca="false">Z23-Nominal!$D$7+'Min-Max 1'!H23</f>
        <v>-0.00573271582477517</v>
      </c>
    </row>
    <row r="24" s="314" customFormat="true" ht="12.75" hidden="false" customHeight="false" outlineLevel="0" collapsed="false">
      <c r="A24" s="310"/>
      <c r="B24" s="311" t="n">
        <f aca="false">Nominal!C24</f>
        <v>0</v>
      </c>
      <c r="C24" s="312" t="n">
        <f aca="false">10^((Nominal!D24-'Min-Max 1'!C24+G24)/10)</f>
        <v>0.9999800001</v>
      </c>
      <c r="D24" s="312" t="n">
        <f aca="false">10^((Nominal!D24+'Min-Max 1'!C24+H24)/10)</f>
        <v>1.0000200001</v>
      </c>
      <c r="E24" s="312" t="n">
        <f aca="false">E23*C24</f>
        <v>0.999760027597977</v>
      </c>
      <c r="F24" s="312" t="n">
        <f aca="false">F23*D24</f>
        <v>1.00024002760203</v>
      </c>
      <c r="G24" s="312" t="n">
        <f aca="false">IF($G$6,20*LOG10(1-ABS(10^(-Nominal!K23/20)*10^(-Nominal!J24/20))),0)</f>
        <v>-8.68593306776323E-005</v>
      </c>
      <c r="H24" s="312" t="n">
        <f aca="false">IF($G$6,20*LOG10(1+ABS(10^(-Nominal!K23/20)*10^(-Nominal!J24/20))),0)</f>
        <v>8.68584620896328E-005</v>
      </c>
      <c r="I24" s="312" t="n">
        <f aca="false">10^((Nominal!E24-'Min-Max 1'!D24)/10)</f>
        <v>1</v>
      </c>
      <c r="J24" s="312" t="n">
        <f aca="false">10^((Nominal!E24+'Min-Max 1'!D24)/10)</f>
        <v>1</v>
      </c>
      <c r="K24" s="312" t="n">
        <f aca="false">K23+(I24-1)/F23</f>
        <v>1</v>
      </c>
      <c r="L24" s="312" t="n">
        <f aca="false">L23+(J24-1)/E23</f>
        <v>1</v>
      </c>
      <c r="M24" s="312" t="n">
        <f aca="false">Nominal!T24-Nominal!M24+'Min-Max 1'!H24</f>
        <v>-83.855699470012</v>
      </c>
      <c r="N24" s="312" t="n">
        <f aca="false">Nominal!T24-Nominal!M24+'Min-Max 1'!I24</f>
        <v>-83.8536148564988</v>
      </c>
      <c r="O24" s="312" t="n">
        <f aca="false">10^((Nominal!F24-'Min-Max 1'!E24)/10)</f>
        <v>10000000000</v>
      </c>
      <c r="P24" s="312" t="n">
        <f aca="false">10^((Nominal!F24+'Min-Max 1'!E24)/10)</f>
        <v>10000000000</v>
      </c>
      <c r="Q24" s="312" t="n">
        <f aca="false">1/(1/SQRT(O24)+1/SQRT(C24*Q23))^2</f>
        <v>59164497.3491085</v>
      </c>
      <c r="R24" s="312" t="n">
        <f aca="false">1/(1/SQRT(P24)+1/SQRT(D24*R23))^2</f>
        <v>59178698.5325483</v>
      </c>
      <c r="S24" s="312" t="n">
        <f aca="false">10^((Nominal!G24-'Min-Max 1'!F24)/10)</f>
        <v>10000000000</v>
      </c>
      <c r="T24" s="312" t="n">
        <f aca="false">10^((Nominal!G24+'Min-Max 1'!F24)/10)</f>
        <v>10000000000</v>
      </c>
      <c r="U24" s="312" t="n">
        <f aca="false">1/(1/S24+1/(C24*U23))</f>
        <v>769138464.461606</v>
      </c>
      <c r="V24" s="312" t="n">
        <f aca="false">1/(1/T24+1/(D24*V23))</f>
        <v>769323079.846087</v>
      </c>
      <c r="W24" s="324" t="n">
        <f aca="false">Nominal!$D$7+Nominal!D24-'Min-Max 1'!G24+AE23</f>
        <v>-155</v>
      </c>
      <c r="X24" s="324" t="n">
        <f aca="false">Nominal!$D$7+Nominal!D24-'Min-Max 1'!G24+AF23</f>
        <v>-155.005732715825</v>
      </c>
      <c r="Y24" s="312" t="n">
        <f aca="false">IF(W24&gt;Nominal!H24-'Min-Max 1'!G24,Nominal!H24-'Min-Max 1'!G24,W24)</f>
        <v>-155</v>
      </c>
      <c r="Z24" s="312" t="n">
        <f aca="false">IF(X24&gt;Nominal!H24+'Min-Max 1'!G24,Nominal!H24+'Min-Max 1'!G24,X24)</f>
        <v>-155.005732715825</v>
      </c>
      <c r="AA24" s="312" t="n">
        <f aca="false">AC23+Nominal!D24-'Min-Max 1'!G24</f>
        <v>100</v>
      </c>
      <c r="AB24" s="312" t="n">
        <f aca="false">AD23+Nominal!D24+'Min-Max 1'!G24</f>
        <v>100</v>
      </c>
      <c r="AC24" s="312" t="n">
        <f aca="false">IF(AA24&gt;Nominal!H24-'Min-Max 1'!G24,Nominal!H24-'Min-Max 1'!G24,AA24)</f>
        <v>100</v>
      </c>
      <c r="AD24" s="312" t="n">
        <f aca="false">IF(AB24&gt;Nominal!H24+'Min-Max 1'!G24,Nominal!H24+'Min-Max 1'!G24,AB24)</f>
        <v>100</v>
      </c>
      <c r="AE24" s="324" t="n">
        <f aca="false">Y24-Nominal!$D$7-'Min-Max 1'!G24</f>
        <v>0</v>
      </c>
      <c r="AF24" s="324" t="n">
        <f aca="false">Z24-Nominal!$D$7+'Min-Max 1'!H24</f>
        <v>-0.00677502779289411</v>
      </c>
    </row>
    <row r="25" s="314" customFormat="true" ht="12.75" hidden="false" customHeight="false" outlineLevel="0" collapsed="false">
      <c r="A25" s="310"/>
      <c r="B25" s="311" t="n">
        <f aca="false">Nominal!C25</f>
        <v>0</v>
      </c>
      <c r="C25" s="312" t="n">
        <f aca="false">10^((Nominal!D25-'Min-Max 1'!C25+G25)/10)</f>
        <v>0.9999800001</v>
      </c>
      <c r="D25" s="312" t="n">
        <f aca="false">10^((Nominal!D25+'Min-Max 1'!C25+H25)/10)</f>
        <v>1.0000200001</v>
      </c>
      <c r="E25" s="312" t="n">
        <f aca="false">E24*C25</f>
        <v>0.999740032497402</v>
      </c>
      <c r="F25" s="312" t="n">
        <f aca="false">F24*D25</f>
        <v>1.0002600325026</v>
      </c>
      <c r="G25" s="312" t="n">
        <f aca="false">IF($G$6,20*LOG10(1-ABS(10^(-Nominal!K24/20)*10^(-Nominal!J25/20))),0)</f>
        <v>-8.68593306776323E-005</v>
      </c>
      <c r="H25" s="312" t="n">
        <f aca="false">IF($G$6,20*LOG10(1+ABS(10^(-Nominal!K24/20)*10^(-Nominal!J25/20))),0)</f>
        <v>8.68584620896328E-005</v>
      </c>
      <c r="I25" s="312" t="n">
        <f aca="false">10^((Nominal!E25-'Min-Max 1'!D25)/10)</f>
        <v>1</v>
      </c>
      <c r="J25" s="312" t="n">
        <f aca="false">10^((Nominal!E25+'Min-Max 1'!D25)/10)</f>
        <v>1</v>
      </c>
      <c r="K25" s="312" t="n">
        <f aca="false">K24+(I25-1)/F24</f>
        <v>1</v>
      </c>
      <c r="L25" s="312" t="n">
        <f aca="false">L24+(J25-1)/E24</f>
        <v>1</v>
      </c>
      <c r="M25" s="312" t="n">
        <f aca="false">Nominal!T25-Nominal!M25+'Min-Max 1'!H25</f>
        <v>-83.8557863293427</v>
      </c>
      <c r="N25" s="312" t="n">
        <f aca="false">Nominal!T25-Nominal!M25+'Min-Max 1'!I25</f>
        <v>-83.8535279980367</v>
      </c>
      <c r="O25" s="312" t="n">
        <f aca="false">10^((Nominal!F25-'Min-Max 1'!E25)/10)</f>
        <v>10000000000</v>
      </c>
      <c r="P25" s="312" t="n">
        <f aca="false">10^((Nominal!F25+'Min-Max 1'!E25)/10)</f>
        <v>10000000000</v>
      </c>
      <c r="Q25" s="312" t="n">
        <f aca="false">1/(1/SQRT(O25)+1/SQRT(C25*Q24))^2</f>
        <v>51013775.8252505</v>
      </c>
      <c r="R25" s="312" t="n">
        <f aca="false">1/(1/SQRT(P25)+1/SQRT(D25*R24))^2</f>
        <v>51027041.1313822</v>
      </c>
      <c r="S25" s="312" t="n">
        <f aca="false">10^((Nominal!G25-'Min-Max 1'!F25)/10)</f>
        <v>10000000000</v>
      </c>
      <c r="T25" s="312" t="n">
        <f aca="false">10^((Nominal!G25+'Min-Max 1'!F25)/10)</f>
        <v>10000000000</v>
      </c>
      <c r="U25" s="312" t="n">
        <f aca="false">1/(1/S25+1/(C25*U24))</f>
        <v>714192860.392932</v>
      </c>
      <c r="V25" s="312" t="n">
        <f aca="false">1/(1/T25+1/(D25*V24))</f>
        <v>714378574.678498</v>
      </c>
      <c r="W25" s="324" t="n">
        <f aca="false">Nominal!$D$7+Nominal!D25-'Min-Max 1'!G25+AE24</f>
        <v>-155</v>
      </c>
      <c r="X25" s="324" t="n">
        <f aca="false">Nominal!$D$7+Nominal!D25-'Min-Max 1'!G25+AF24</f>
        <v>-155.006775027793</v>
      </c>
      <c r="Y25" s="312" t="n">
        <f aca="false">IF(W25&gt;Nominal!H25-'Min-Max 1'!G25,Nominal!H25-'Min-Max 1'!G25,W25)</f>
        <v>-155</v>
      </c>
      <c r="Z25" s="312" t="n">
        <f aca="false">IF(X25&gt;Nominal!H25+'Min-Max 1'!G25,Nominal!H25+'Min-Max 1'!G25,X25)</f>
        <v>-155.006775027793</v>
      </c>
      <c r="AA25" s="312" t="n">
        <f aca="false">AC24+Nominal!D25-'Min-Max 1'!G25</f>
        <v>100</v>
      </c>
      <c r="AB25" s="312" t="n">
        <f aca="false">AD24+Nominal!D25+'Min-Max 1'!G25</f>
        <v>100</v>
      </c>
      <c r="AC25" s="312" t="n">
        <f aca="false">IF(AA25&gt;Nominal!H25-'Min-Max 1'!G25,Nominal!H25-'Min-Max 1'!G25,AA25)</f>
        <v>100</v>
      </c>
      <c r="AD25" s="312" t="n">
        <f aca="false">IF(AB25&gt;Nominal!H25+'Min-Max 1'!G25,Nominal!H25+'Min-Max 1'!G25,AB25)</f>
        <v>100</v>
      </c>
      <c r="AE25" s="324" t="n">
        <f aca="false">Y25-Nominal!$D$7-'Min-Max 1'!G25</f>
        <v>0</v>
      </c>
      <c r="AF25" s="324" t="n">
        <f aca="false">Z25-Nominal!$D$7+'Min-Max 1'!H25</f>
        <v>-0.0079041990916922</v>
      </c>
    </row>
    <row r="26" s="314" customFormat="true" ht="12.75" hidden="false" customHeight="false" outlineLevel="0" collapsed="false">
      <c r="A26" s="310"/>
      <c r="B26" s="311" t="n">
        <f aca="false">Nominal!C26</f>
        <v>0</v>
      </c>
      <c r="C26" s="312" t="n">
        <f aca="false">10^((Nominal!D26-'Min-Max 1'!C26+G26)/10)</f>
        <v>0.9999800001</v>
      </c>
      <c r="D26" s="312" t="n">
        <f aca="false">10^((Nominal!D26+'Min-Max 1'!C26+H26)/10)</f>
        <v>1.0000200001</v>
      </c>
      <c r="E26" s="312" t="n">
        <f aca="false">E25*C26</f>
        <v>0.999720037796726</v>
      </c>
      <c r="F26" s="312" t="n">
        <f aca="false">F25*D26</f>
        <v>1.00028003780328</v>
      </c>
      <c r="G26" s="312" t="n">
        <f aca="false">IF($G$6,20*LOG10(1-ABS(10^(-Nominal!K25/20)*10^(-Nominal!J26/20))),0)</f>
        <v>-8.68593306776323E-005</v>
      </c>
      <c r="H26" s="312" t="n">
        <f aca="false">IF($G$6,20*LOG10(1+ABS(10^(-Nominal!K25/20)*10^(-Nominal!J26/20))),0)</f>
        <v>8.68584620896328E-005</v>
      </c>
      <c r="I26" s="312" t="n">
        <f aca="false">10^((Nominal!E26-'Min-Max 1'!D26)/10)</f>
        <v>1</v>
      </c>
      <c r="J26" s="312" t="n">
        <f aca="false">10^((Nominal!E26+'Min-Max 1'!D26)/10)</f>
        <v>1</v>
      </c>
      <c r="K26" s="312" t="n">
        <f aca="false">K25+(I26-1)/F25</f>
        <v>1</v>
      </c>
      <c r="L26" s="312" t="n">
        <f aca="false">L25+(J26-1)/E25</f>
        <v>1</v>
      </c>
      <c r="M26" s="312" t="n">
        <f aca="false">Nominal!T26-Nominal!M26+'Min-Max 1'!H26</f>
        <v>-83.8558731886734</v>
      </c>
      <c r="N26" s="312" t="n">
        <f aca="false">Nominal!T26-Nominal!M26+'Min-Max 1'!I26</f>
        <v>-83.8534411395746</v>
      </c>
      <c r="O26" s="312" t="n">
        <f aca="false">10^((Nominal!F26-'Min-Max 1'!E26)/10)</f>
        <v>10000000000</v>
      </c>
      <c r="P26" s="312" t="n">
        <f aca="false">10^((Nominal!F26+'Min-Max 1'!E26)/10)</f>
        <v>10000000000</v>
      </c>
      <c r="Q26" s="312" t="n">
        <f aca="false">1/(1/SQRT(O26)+1/SQRT(C26*Q25))^2</f>
        <v>44438222.5436983</v>
      </c>
      <c r="R26" s="312" t="n">
        <f aca="false">1/(1/SQRT(P26)+1/SQRT(D26*R25))^2</f>
        <v>44450666.9881536</v>
      </c>
      <c r="S26" s="312" t="n">
        <f aca="false">10^((Nominal!G26-'Min-Max 1'!F26)/10)</f>
        <v>10000000000</v>
      </c>
      <c r="T26" s="312" t="n">
        <f aca="false">10^((Nominal!G26+'Min-Max 1'!F26)/10)</f>
        <v>10000000000</v>
      </c>
      <c r="U26" s="312" t="n">
        <f aca="false">1/(1/S26+1/(C26*U25))</f>
        <v>666573336.911192</v>
      </c>
      <c r="V26" s="312" t="n">
        <f aca="false">1/(1/T26+1/(D26*V25))</f>
        <v>666760003.577698</v>
      </c>
      <c r="W26" s="324" t="n">
        <f aca="false">Nominal!$D$7+Nominal!D26-'Min-Max 1'!G26+AE25</f>
        <v>-155</v>
      </c>
      <c r="X26" s="324" t="n">
        <f aca="false">Nominal!$D$7+Nominal!D26-'Min-Max 1'!G26+AF25</f>
        <v>-155.007904199092</v>
      </c>
      <c r="Y26" s="312" t="n">
        <f aca="false">IF(W26&gt;Nominal!H26-'Min-Max 1'!G26,Nominal!H26-'Min-Max 1'!G26,W26)</f>
        <v>-155</v>
      </c>
      <c r="Z26" s="312" t="n">
        <f aca="false">IF(X26&gt;Nominal!H26+'Min-Max 1'!G26,Nominal!H26+'Min-Max 1'!G26,X26)</f>
        <v>-155.007904199092</v>
      </c>
      <c r="AA26" s="312" t="n">
        <f aca="false">AC25+Nominal!D26-'Min-Max 1'!G26</f>
        <v>100</v>
      </c>
      <c r="AB26" s="312" t="n">
        <f aca="false">AD25+Nominal!D26+'Min-Max 1'!G26</f>
        <v>100</v>
      </c>
      <c r="AC26" s="312" t="n">
        <f aca="false">IF(AA26&gt;Nominal!H26-'Min-Max 1'!G26,Nominal!H26-'Min-Max 1'!G26,AA26)</f>
        <v>100</v>
      </c>
      <c r="AD26" s="312" t="n">
        <f aca="false">IF(AB26&gt;Nominal!H26+'Min-Max 1'!G26,Nominal!H26+'Min-Max 1'!G26,AB26)</f>
        <v>100</v>
      </c>
      <c r="AE26" s="324" t="n">
        <f aca="false">Y26-Nominal!$D$7-'Min-Max 1'!G26</f>
        <v>0</v>
      </c>
      <c r="AF26" s="324" t="n">
        <f aca="false">Z26-Nominal!$D$7+'Min-Max 1'!H26</f>
        <v>-0.00912022972116942</v>
      </c>
    </row>
    <row r="27" s="314" customFormat="true" ht="12.75" hidden="false" customHeight="false" outlineLevel="0" collapsed="false">
      <c r="A27" s="310"/>
      <c r="B27" s="311" t="n">
        <f aca="false">Nominal!C27</f>
        <v>0</v>
      </c>
      <c r="C27" s="312" t="n">
        <f aca="false">10^((Nominal!D27-'Min-Max 1'!C27+G27)/10)</f>
        <v>0.9999800001</v>
      </c>
      <c r="D27" s="312" t="n">
        <f aca="false">10^((Nominal!D27+'Min-Max 1'!C27+H27)/10)</f>
        <v>1.0000200001</v>
      </c>
      <c r="E27" s="312" t="n">
        <f aca="false">E26*C27</f>
        <v>0.999700043495942</v>
      </c>
      <c r="F27" s="312" t="n">
        <f aca="false">F26*D27</f>
        <v>1.00030004350406</v>
      </c>
      <c r="G27" s="312" t="n">
        <f aca="false">IF($G$6,20*LOG10(1-ABS(10^(-Nominal!K26/20)*10^(-Nominal!J27/20))),0)</f>
        <v>-8.68593306776323E-005</v>
      </c>
      <c r="H27" s="312" t="n">
        <f aca="false">IF($G$6,20*LOG10(1+ABS(10^(-Nominal!K26/20)*10^(-Nominal!J27/20))),0)</f>
        <v>8.68584620896328E-005</v>
      </c>
      <c r="I27" s="312" t="n">
        <f aca="false">10^((Nominal!E27-'Min-Max 1'!D27)/10)</f>
        <v>1</v>
      </c>
      <c r="J27" s="312" t="n">
        <f aca="false">10^((Nominal!E27+'Min-Max 1'!D27)/10)</f>
        <v>1</v>
      </c>
      <c r="K27" s="312" t="n">
        <f aca="false">K26+(I27-1)/F26</f>
        <v>1</v>
      </c>
      <c r="L27" s="312" t="n">
        <f aca="false">L26+(J27-1)/E26</f>
        <v>1</v>
      </c>
      <c r="M27" s="312" t="n">
        <f aca="false">Nominal!T27-Nominal!M27+'Min-Max 1'!H27</f>
        <v>-83.8559600480041</v>
      </c>
      <c r="N27" s="312" t="n">
        <f aca="false">Nominal!T27-Nominal!M27+'Min-Max 1'!I27</f>
        <v>-83.8533542811125</v>
      </c>
      <c r="O27" s="312" t="n">
        <f aca="false">10^((Nominal!F27-'Min-Max 1'!E27)/10)</f>
        <v>10000000000</v>
      </c>
      <c r="P27" s="312" t="n">
        <f aca="false">10^((Nominal!F27+'Min-Max 1'!E27)/10)</f>
        <v>10000000000</v>
      </c>
      <c r="Q27" s="312" t="n">
        <f aca="false">1/(1/SQRT(O27)+1/SQRT(C27*Q26))^2</f>
        <v>39056640.9521423</v>
      </c>
      <c r="R27" s="312" t="n">
        <f aca="false">1/(1/SQRT(P27)+1/SQRT(D27*R26))^2</f>
        <v>39068359.7021546</v>
      </c>
      <c r="S27" s="312" t="n">
        <f aca="false">10^((Nominal!G27-'Min-Max 1'!F27)/10)</f>
        <v>10000000000</v>
      </c>
      <c r="T27" s="312" t="n">
        <f aca="false">10^((Nominal!G27+'Min-Max 1'!F27)/10)</f>
        <v>10000000000</v>
      </c>
      <c r="U27" s="312" t="n">
        <f aca="false">1/(1/S27+1/(C27*U26))</f>
        <v>624906253.906338</v>
      </c>
      <c r="V27" s="312" t="n">
        <f aca="false">1/(1/T27+1/(D27*V26))</f>
        <v>625093753.906163</v>
      </c>
      <c r="W27" s="324" t="n">
        <f aca="false">Nominal!$D$7+Nominal!D27-'Min-Max 1'!G27+AE26</f>
        <v>-155</v>
      </c>
      <c r="X27" s="324" t="n">
        <f aca="false">Nominal!$D$7+Nominal!D27-'Min-Max 1'!G27+AF26</f>
        <v>-155.009120229721</v>
      </c>
      <c r="Y27" s="312" t="n">
        <f aca="false">IF(W27&gt;Nominal!H27-'Min-Max 1'!G27,Nominal!H27-'Min-Max 1'!G27,W27)</f>
        <v>-155</v>
      </c>
      <c r="Z27" s="312" t="n">
        <f aca="false">IF(X27&gt;Nominal!H27+'Min-Max 1'!G27,Nominal!H27+'Min-Max 1'!G27,X27)</f>
        <v>-155.009120229721</v>
      </c>
      <c r="AA27" s="312" t="n">
        <f aca="false">AC26+Nominal!D27-'Min-Max 1'!G27</f>
        <v>100</v>
      </c>
      <c r="AB27" s="312" t="n">
        <f aca="false">AD26+Nominal!D27+'Min-Max 1'!G27</f>
        <v>100</v>
      </c>
      <c r="AC27" s="312" t="n">
        <f aca="false">IF(AA27&gt;Nominal!H27-'Min-Max 1'!G27,Nominal!H27-'Min-Max 1'!G27,AA27)</f>
        <v>100</v>
      </c>
      <c r="AD27" s="312" t="n">
        <f aca="false">IF(AB27&gt;Nominal!H27+'Min-Max 1'!G27,Nominal!H27+'Min-Max 1'!G27,AB27)</f>
        <v>100</v>
      </c>
      <c r="AE27" s="324" t="n">
        <f aca="false">Y27-Nominal!$D$7-'Min-Max 1'!G27</f>
        <v>0</v>
      </c>
      <c r="AF27" s="324" t="n">
        <f aca="false">Z27-Nominal!$D$7+'Min-Max 1'!H27</f>
        <v>-0.0104231196813258</v>
      </c>
    </row>
    <row r="28" s="314" customFormat="true" ht="12.75" hidden="false" customHeight="false" outlineLevel="0" collapsed="false">
      <c r="A28" s="310"/>
      <c r="B28" s="311" t="n">
        <f aca="false">Nominal!C28</f>
        <v>0</v>
      </c>
      <c r="C28" s="312" t="n">
        <f aca="false">10^((Nominal!D28-'Min-Max 1'!C28+G28)/10)</f>
        <v>0.9999800001</v>
      </c>
      <c r="D28" s="312" t="n">
        <f aca="false">10^((Nominal!D28+'Min-Max 1'!C28+H28)/10)</f>
        <v>1.0000200001</v>
      </c>
      <c r="E28" s="312" t="n">
        <f aca="false">E27*C28</f>
        <v>0.999680049595042</v>
      </c>
      <c r="F28" s="312" t="n">
        <f aca="false">F27*D28</f>
        <v>1.00032004960496</v>
      </c>
      <c r="G28" s="312" t="n">
        <f aca="false">IF($G$6,20*LOG10(1-ABS(10^(-Nominal!K27/20)*10^(-Nominal!J28/20))),0)</f>
        <v>-8.68593306776323E-005</v>
      </c>
      <c r="H28" s="312" t="n">
        <f aca="false">IF($G$6,20*LOG10(1+ABS(10^(-Nominal!K27/20)*10^(-Nominal!J28/20))),0)</f>
        <v>8.68584620896328E-005</v>
      </c>
      <c r="I28" s="312" t="n">
        <f aca="false">10^((Nominal!E28-'Min-Max 1'!D28)/10)</f>
        <v>1</v>
      </c>
      <c r="J28" s="312" t="n">
        <f aca="false">10^((Nominal!E28+'Min-Max 1'!D28)/10)</f>
        <v>1</v>
      </c>
      <c r="K28" s="312" t="n">
        <f aca="false">K27+(I28-1)/F27</f>
        <v>1</v>
      </c>
      <c r="L28" s="312" t="n">
        <f aca="false">L27+(J28-1)/E27</f>
        <v>1</v>
      </c>
      <c r="M28" s="312" t="n">
        <f aca="false">Nominal!T28-Nominal!M28+'Min-Max 1'!H28</f>
        <v>-83.8560469073347</v>
      </c>
      <c r="N28" s="312" t="n">
        <f aca="false">Nominal!T28-Nominal!M28+'Min-Max 1'!I28</f>
        <v>-83.8532674226505</v>
      </c>
      <c r="O28" s="312" t="n">
        <f aca="false">10^((Nominal!F28-'Min-Max 1'!E28)/10)</f>
        <v>10000000000</v>
      </c>
      <c r="P28" s="312" t="n">
        <f aca="false">10^((Nominal!F28+'Min-Max 1'!E28)/10)</f>
        <v>10000000000</v>
      </c>
      <c r="Q28" s="312" t="n">
        <f aca="false">1/(1/SQRT(O28)+1/SQRT(C28*Q27))^2</f>
        <v>34596540.1245606</v>
      </c>
      <c r="R28" s="312" t="n">
        <f aca="false">1/(1/SQRT(P28)+1/SQRT(D28*R27))^2</f>
        <v>34607612.7889343</v>
      </c>
      <c r="S28" s="312" t="n">
        <f aca="false">10^((Nominal!G28-'Min-Max 1'!F28)/10)</f>
        <v>10000000000</v>
      </c>
      <c r="T28" s="312" t="n">
        <f aca="false">10^((Nominal!G28+'Min-Max 1'!F28)/10)</f>
        <v>10000000000</v>
      </c>
      <c r="U28" s="312" t="n">
        <f aca="false">1/(1/S28+1/(C28*U27))</f>
        <v>588141180.705977</v>
      </c>
      <c r="V28" s="312" t="n">
        <f aca="false">1/(1/T28+1/(D28*V27))</f>
        <v>588329415.999907</v>
      </c>
      <c r="W28" s="324" t="n">
        <f aca="false">Nominal!$D$7+Nominal!D28-'Min-Max 1'!G28+AE27</f>
        <v>-155</v>
      </c>
      <c r="X28" s="324" t="n">
        <f aca="false">Nominal!$D$7+Nominal!D28-'Min-Max 1'!G28+AF27</f>
        <v>-155.010423119681</v>
      </c>
      <c r="Y28" s="312" t="n">
        <f aca="false">IF(W28&gt;Nominal!H28-'Min-Max 1'!G28,Nominal!H28-'Min-Max 1'!G28,W28)</f>
        <v>-155</v>
      </c>
      <c r="Z28" s="312" t="n">
        <f aca="false">IF(X28&gt;Nominal!H28+'Min-Max 1'!G28,Nominal!H28+'Min-Max 1'!G28,X28)</f>
        <v>-155.010423119681</v>
      </c>
      <c r="AA28" s="312" t="n">
        <f aca="false">AC27+Nominal!D28-'Min-Max 1'!G28</f>
        <v>100</v>
      </c>
      <c r="AB28" s="312" t="n">
        <f aca="false">AD27+Nominal!D28+'Min-Max 1'!G28</f>
        <v>100</v>
      </c>
      <c r="AC28" s="312" t="n">
        <f aca="false">IF(AA28&gt;Nominal!H28-'Min-Max 1'!G28,Nominal!H28-'Min-Max 1'!G28,AA28)</f>
        <v>100</v>
      </c>
      <c r="AD28" s="312" t="n">
        <f aca="false">IF(AB28&gt;Nominal!H28+'Min-Max 1'!G28,Nominal!H28+'Min-Max 1'!G28,AB28)</f>
        <v>100</v>
      </c>
      <c r="AE28" s="324" t="n">
        <f aca="false">Y28-Nominal!$D$7-'Min-Max 1'!G28</f>
        <v>0</v>
      </c>
      <c r="AF28" s="324" t="n">
        <f aca="false">Z28-Nominal!$D$7+'Min-Max 1'!H28</f>
        <v>-0.0118128689721612</v>
      </c>
    </row>
    <row r="29" s="314" customFormat="true" ht="12.75" hidden="false" customHeight="false" outlineLevel="0" collapsed="false">
      <c r="A29" s="310"/>
      <c r="B29" s="311" t="n">
        <f aca="false">Nominal!C29</f>
        <v>0</v>
      </c>
      <c r="C29" s="312" t="n">
        <f aca="false">10^((Nominal!D29-'Min-Max 1'!C29+G29)/10)</f>
        <v>0.9999800001</v>
      </c>
      <c r="D29" s="312" t="n">
        <f aca="false">10^((Nominal!D29+'Min-Max 1'!C29+H29)/10)</f>
        <v>1.0000200001</v>
      </c>
      <c r="E29" s="312" t="n">
        <f aca="false">E28*C29</f>
        <v>0.999660056094018</v>
      </c>
      <c r="F29" s="312" t="n">
        <f aca="false">F28*D29</f>
        <v>1.00034005610599</v>
      </c>
      <c r="G29" s="312" t="n">
        <f aca="false">IF($G$6,20*LOG10(1-ABS(10^(-Nominal!K28/20)*10^(-Nominal!J29/20))),0)</f>
        <v>-8.68593306776323E-005</v>
      </c>
      <c r="H29" s="312" t="n">
        <f aca="false">IF($G$6,20*LOG10(1+ABS(10^(-Nominal!K28/20)*10^(-Nominal!J29/20))),0)</f>
        <v>8.68584620896328E-005</v>
      </c>
      <c r="I29" s="312" t="n">
        <f aca="false">10^((Nominal!E29-'Min-Max 1'!D29)/10)</f>
        <v>1</v>
      </c>
      <c r="J29" s="312" t="n">
        <f aca="false">10^((Nominal!E29+'Min-Max 1'!D29)/10)</f>
        <v>1</v>
      </c>
      <c r="K29" s="312" t="n">
        <f aca="false">K28+(I29-1)/F28</f>
        <v>1</v>
      </c>
      <c r="L29" s="312" t="n">
        <f aca="false">L28+(J29-1)/E28</f>
        <v>1</v>
      </c>
      <c r="M29" s="312" t="n">
        <f aca="false">Nominal!T29-Nominal!M29+'Min-Max 1'!H29</f>
        <v>-83.8561337666654</v>
      </c>
      <c r="N29" s="312" t="n">
        <f aca="false">Nominal!T29-Nominal!M29+'Min-Max 1'!I29</f>
        <v>-83.8531805641884</v>
      </c>
      <c r="O29" s="312" t="n">
        <f aca="false">10^((Nominal!F29-'Min-Max 1'!E29)/10)</f>
        <v>10000000000</v>
      </c>
      <c r="P29" s="312" t="n">
        <f aca="false">10^((Nominal!F29+'Min-Max 1'!E29)/10)</f>
        <v>10000000000</v>
      </c>
      <c r="Q29" s="312" t="n">
        <f aca="false">1/(1/SQRT(O29)+1/SQRT(C29*Q28))^2</f>
        <v>30858950.9539532</v>
      </c>
      <c r="R29" s="312" t="n">
        <f aca="false">1/(1/SQRT(P29)+1/SQRT(D29*R28))^2</f>
        <v>30869444.7811291</v>
      </c>
      <c r="S29" s="312" t="n">
        <f aca="false">10^((Nominal!G29-'Min-Max 1'!F29)/10)</f>
        <v>10000000000</v>
      </c>
      <c r="T29" s="312" t="n">
        <f aca="false">10^((Nominal!G29+'Min-Max 1'!F29)/10)</f>
        <v>10000000000</v>
      </c>
      <c r="U29" s="312" t="n">
        <f aca="false">1/(1/S29+1/(C29*U28))</f>
        <v>555461115.676027</v>
      </c>
      <c r="V29" s="312" t="n">
        <f aca="false">1/(1/T29+1/(D29*V28))</f>
        <v>555650004.564715</v>
      </c>
      <c r="W29" s="324" t="n">
        <f aca="false">Nominal!$D$7+Nominal!D29-'Min-Max 1'!G29+AE28</f>
        <v>-155</v>
      </c>
      <c r="X29" s="324" t="n">
        <f aca="false">Nominal!$D$7+Nominal!D29-'Min-Max 1'!G29+AF28</f>
        <v>-155.011812868972</v>
      </c>
      <c r="Y29" s="312" t="n">
        <f aca="false">IF(W29&gt;Nominal!H29-'Min-Max 1'!G29,Nominal!H29-'Min-Max 1'!G29,W29)</f>
        <v>-155</v>
      </c>
      <c r="Z29" s="312" t="n">
        <f aca="false">IF(X29&gt;Nominal!H29+'Min-Max 1'!G29,Nominal!H29+'Min-Max 1'!G29,X29)</f>
        <v>-155.011812868972</v>
      </c>
      <c r="AA29" s="312" t="n">
        <f aca="false">AC28+Nominal!D29-'Min-Max 1'!G29</f>
        <v>100</v>
      </c>
      <c r="AB29" s="312" t="n">
        <f aca="false">AD28+Nominal!D29+'Min-Max 1'!G29</f>
        <v>100</v>
      </c>
      <c r="AC29" s="312" t="n">
        <f aca="false">IF(AA29&gt;Nominal!H29-'Min-Max 1'!G29,Nominal!H29-'Min-Max 1'!G29,AA29)</f>
        <v>100</v>
      </c>
      <c r="AD29" s="312" t="n">
        <f aca="false">IF(AB29&gt;Nominal!H29+'Min-Max 1'!G29,Nominal!H29+'Min-Max 1'!G29,AB29)</f>
        <v>100</v>
      </c>
      <c r="AE29" s="324" t="n">
        <f aca="false">Y29-Nominal!$D$7-'Min-Max 1'!G29</f>
        <v>0</v>
      </c>
      <c r="AF29" s="324" t="n">
        <f aca="false">Z29-Nominal!$D$7+'Min-Max 1'!H29</f>
        <v>-0.0132894775936757</v>
      </c>
    </row>
    <row r="30" s="314" customFormat="true" ht="12.75" hidden="false" customHeight="false" outlineLevel="0" collapsed="false">
      <c r="A30" s="310"/>
      <c r="B30" s="311" t="n">
        <f aca="false">Nominal!C30</f>
        <v>0</v>
      </c>
      <c r="C30" s="312" t="n">
        <f aca="false">10^((Nominal!D30-'Min-Max 1'!C30+G30)/10)</f>
        <v>0.9999800001</v>
      </c>
      <c r="D30" s="312" t="n">
        <f aca="false">10^((Nominal!D30+'Min-Max 1'!C30+H30)/10)</f>
        <v>1.0000200001</v>
      </c>
      <c r="E30" s="312" t="n">
        <f aca="false">E29*C30</f>
        <v>0.999640062992863</v>
      </c>
      <c r="F30" s="312" t="n">
        <f aca="false">F29*D30</f>
        <v>1.00036006300714</v>
      </c>
      <c r="G30" s="312" t="n">
        <f aca="false">IF($G$6,20*LOG10(1-ABS(10^(-Nominal!K29/20)*10^(-Nominal!J30/20))),0)</f>
        <v>-8.68593306776323E-005</v>
      </c>
      <c r="H30" s="312" t="n">
        <f aca="false">IF($G$6,20*LOG10(1+ABS(10^(-Nominal!K29/20)*10^(-Nominal!J30/20))),0)</f>
        <v>8.68584620896328E-005</v>
      </c>
      <c r="I30" s="312" t="n">
        <f aca="false">10^((Nominal!E30-'Min-Max 1'!D30)/10)</f>
        <v>1</v>
      </c>
      <c r="J30" s="312" t="n">
        <f aca="false">10^((Nominal!E30+'Min-Max 1'!D30)/10)</f>
        <v>1</v>
      </c>
      <c r="K30" s="312" t="n">
        <f aca="false">K29+(I30-1)/F29</f>
        <v>1</v>
      </c>
      <c r="L30" s="312" t="n">
        <f aca="false">L29+(J30-1)/E29</f>
        <v>1</v>
      </c>
      <c r="M30" s="312" t="n">
        <f aca="false">Nominal!T30-Nominal!M30+'Min-Max 1'!H30</f>
        <v>-83.8562206259961</v>
      </c>
      <c r="N30" s="312" t="n">
        <f aca="false">Nominal!T30-Nominal!M30+'Min-Max 1'!I30</f>
        <v>-83.8530937057263</v>
      </c>
      <c r="O30" s="312" t="n">
        <f aca="false">10^((Nominal!F30-'Min-Max 1'!E30)/10)</f>
        <v>10000000000</v>
      </c>
      <c r="P30" s="312" t="n">
        <f aca="false">10^((Nominal!F30+'Min-Max 1'!E30)/10)</f>
        <v>10000000000</v>
      </c>
      <c r="Q30" s="312" t="n">
        <f aca="false">1/(1/SQRT(O30)+1/SQRT(C30*Q29))^2</f>
        <v>27695845.2160581</v>
      </c>
      <c r="R30" s="312" t="n">
        <f aca="false">1/(1/SQRT(P30)+1/SQRT(D30*R29))^2</f>
        <v>27705817.515244</v>
      </c>
      <c r="S30" s="312" t="n">
        <f aca="false">10^((Nominal!G30-'Min-Max 1'!F30)/10)</f>
        <v>10000000000</v>
      </c>
      <c r="T30" s="312" t="n">
        <f aca="false">10^((Nominal!G30+'Min-Max 1'!F30)/10)</f>
        <v>10000000000</v>
      </c>
      <c r="U30" s="312" t="n">
        <f aca="false">1/(1/S30+1/(C30*U29))</f>
        <v>526221057.526424</v>
      </c>
      <c r="V30" s="312" t="n">
        <f aca="false">1/(1/T30+1/(D30*V29))</f>
        <v>526410531.21042</v>
      </c>
      <c r="W30" s="324" t="n">
        <f aca="false">Nominal!$D$7+Nominal!D30-'Min-Max 1'!G30+AE29</f>
        <v>-155</v>
      </c>
      <c r="X30" s="324" t="n">
        <f aca="false">Nominal!$D$7+Nominal!D30-'Min-Max 1'!G30+AF29</f>
        <v>-155.013289477594</v>
      </c>
      <c r="Y30" s="312" t="n">
        <f aca="false">IF(W30&gt;Nominal!H30-'Min-Max 1'!G30,Nominal!H30-'Min-Max 1'!G30,W30)</f>
        <v>-155</v>
      </c>
      <c r="Z30" s="312" t="n">
        <f aca="false">IF(X30&gt;Nominal!H30+'Min-Max 1'!G30,Nominal!H30+'Min-Max 1'!G30,X30)</f>
        <v>-155.013289477594</v>
      </c>
      <c r="AA30" s="312" t="n">
        <f aca="false">AC29+Nominal!D30-'Min-Max 1'!G30</f>
        <v>100</v>
      </c>
      <c r="AB30" s="312" t="n">
        <f aca="false">AD29+Nominal!D30+'Min-Max 1'!G30</f>
        <v>100</v>
      </c>
      <c r="AC30" s="312" t="n">
        <f aca="false">IF(AA30&gt;Nominal!H30-'Min-Max 1'!G30,Nominal!H30-'Min-Max 1'!G30,AA30)</f>
        <v>100</v>
      </c>
      <c r="AD30" s="312" t="n">
        <f aca="false">IF(AB30&gt;Nominal!H30+'Min-Max 1'!G30,Nominal!H30+'Min-Max 1'!G30,AB30)</f>
        <v>100</v>
      </c>
      <c r="AE30" s="324" t="n">
        <f aca="false">Y30-Nominal!$D$7-'Min-Max 1'!G30</f>
        <v>0</v>
      </c>
      <c r="AF30" s="324" t="n">
        <f aca="false">Z30-Nominal!$D$7+'Min-Max 1'!H30</f>
        <v>-0.0148529455458693</v>
      </c>
    </row>
    <row r="31" s="314" customFormat="true" ht="12.75" hidden="false" customHeight="false" outlineLevel="0" collapsed="false">
      <c r="A31" s="310"/>
      <c r="B31" s="311" t="n">
        <f aca="false">Nominal!C31</f>
        <v>0</v>
      </c>
      <c r="C31" s="312" t="n">
        <f aca="false">10^((Nominal!D31-'Min-Max 1'!C31+G31)/10)</f>
        <v>0.9999800001</v>
      </c>
      <c r="D31" s="312" t="n">
        <f aca="false">10^((Nominal!D31+'Min-Max 1'!C31+H31)/10)</f>
        <v>1.0000200001</v>
      </c>
      <c r="E31" s="312" t="n">
        <f aca="false">E30*C31</f>
        <v>0.999620070291567</v>
      </c>
      <c r="F31" s="312" t="n">
        <f aca="false">F30*D31</f>
        <v>1.00038007030844</v>
      </c>
      <c r="G31" s="312" t="n">
        <f aca="false">IF($G$6,20*LOG10(1-ABS(10^(-Nominal!K30/20)*10^(-Nominal!J31/20))),0)</f>
        <v>-8.68593306776323E-005</v>
      </c>
      <c r="H31" s="312" t="n">
        <f aca="false">IF($G$6,20*LOG10(1+ABS(10^(-Nominal!K30/20)*10^(-Nominal!J31/20))),0)</f>
        <v>8.68584620896328E-005</v>
      </c>
      <c r="I31" s="312" t="n">
        <f aca="false">10^((Nominal!E31-'Min-Max 1'!D31)/10)</f>
        <v>1</v>
      </c>
      <c r="J31" s="312" t="n">
        <f aca="false">10^((Nominal!E31+'Min-Max 1'!D31)/10)</f>
        <v>1</v>
      </c>
      <c r="K31" s="312" t="n">
        <f aca="false">K30+(I31-1)/F30</f>
        <v>1</v>
      </c>
      <c r="L31" s="312" t="n">
        <f aca="false">L30+(J31-1)/E30</f>
        <v>1</v>
      </c>
      <c r="M31" s="312" t="n">
        <f aca="false">Nominal!T31-Nominal!M31+'Min-Max 1'!H31</f>
        <v>-83.8563074853268</v>
      </c>
      <c r="N31" s="312" t="n">
        <f aca="false">Nominal!T31-Nominal!M31+'Min-Max 1'!I31</f>
        <v>-83.8530068472642</v>
      </c>
      <c r="O31" s="312" t="n">
        <f aca="false">10^((Nominal!F31-'Min-Max 1'!E31)/10)</f>
        <v>10000000000</v>
      </c>
      <c r="P31" s="312" t="n">
        <f aca="false">10^((Nominal!F31+'Min-Max 1'!E31)/10)</f>
        <v>10000000000</v>
      </c>
      <c r="Q31" s="312" t="n">
        <f aca="false">1/(1/SQRT(O31)+1/SQRT(C31*Q30))^2</f>
        <v>24995250.3443658</v>
      </c>
      <c r="R31" s="312" t="n">
        <f aca="false">1/(1/SQRT(P31)+1/SQRT(D31*R30))^2</f>
        <v>25004750.3443843</v>
      </c>
      <c r="S31" s="312" t="n">
        <f aca="false">10^((Nominal!G31-'Min-Max 1'!F31)/10)</f>
        <v>10000000000</v>
      </c>
      <c r="T31" s="312" t="n">
        <f aca="false">10^((Nominal!G31+'Min-Max 1'!F31)/10)</f>
        <v>10000000000</v>
      </c>
      <c r="U31" s="312" t="n">
        <f aca="false">1/(1/S31+1/(C31*U30))</f>
        <v>499905005.225114</v>
      </c>
      <c r="V31" s="312" t="n">
        <f aca="false">1/(1/T31+1/(D31*V30))</f>
        <v>500095005.224887</v>
      </c>
      <c r="W31" s="324" t="n">
        <f aca="false">Nominal!$D$7+Nominal!D31-'Min-Max 1'!G31+AE30</f>
        <v>-155</v>
      </c>
      <c r="X31" s="324" t="n">
        <f aca="false">Nominal!$D$7+Nominal!D31-'Min-Max 1'!G31+AF30</f>
        <v>-155.014852945546</v>
      </c>
      <c r="Y31" s="312" t="n">
        <f aca="false">IF(W31&gt;Nominal!H31-'Min-Max 1'!G31,Nominal!H31-'Min-Max 1'!G31,W31)</f>
        <v>-155</v>
      </c>
      <c r="Z31" s="312" t="n">
        <f aca="false">IF(X31&gt;Nominal!H31+'Min-Max 1'!G31,Nominal!H31+'Min-Max 1'!G31,X31)</f>
        <v>-155.014852945546</v>
      </c>
      <c r="AA31" s="312" t="n">
        <f aca="false">AC30+Nominal!D31-'Min-Max 1'!G31</f>
        <v>100</v>
      </c>
      <c r="AB31" s="312" t="n">
        <f aca="false">AD30+Nominal!D31+'Min-Max 1'!G31</f>
        <v>100</v>
      </c>
      <c r="AC31" s="312" t="n">
        <f aca="false">IF(AA31&gt;Nominal!H31-'Min-Max 1'!G31,Nominal!H31-'Min-Max 1'!G31,AA31)</f>
        <v>100</v>
      </c>
      <c r="AD31" s="312" t="n">
        <f aca="false">IF(AB31&gt;Nominal!H31+'Min-Max 1'!G31,Nominal!H31+'Min-Max 1'!G31,AB31)</f>
        <v>100</v>
      </c>
      <c r="AE31" s="324" t="n">
        <f aca="false">Y31-Nominal!$D$7-'Min-Max 1'!G31</f>
        <v>0</v>
      </c>
      <c r="AF31" s="324" t="n">
        <f aca="false">Z31-Nominal!$D$7+'Min-Max 1'!H31</f>
        <v>-0.0165032728287419</v>
      </c>
    </row>
    <row r="32" s="314" customFormat="true" ht="12.75" hidden="false" customHeight="false" outlineLevel="0" collapsed="false">
      <c r="A32" s="310"/>
      <c r="B32" s="311" t="n">
        <f aca="false">Nominal!C32</f>
        <v>0</v>
      </c>
      <c r="C32" s="312" t="n">
        <f aca="false">10^((Nominal!D32-'Min-Max 1'!C32+G32)/10)</f>
        <v>0.9999800001</v>
      </c>
      <c r="D32" s="312" t="n">
        <f aca="false">10^((Nominal!D32+'Min-Max 1'!C32+H32)/10)</f>
        <v>1.0000200001</v>
      </c>
      <c r="E32" s="312" t="n">
        <f aca="false">E31*C32</f>
        <v>0.999600077990123</v>
      </c>
      <c r="F32" s="312" t="n">
        <f aca="false">F31*D32</f>
        <v>1.00040007800988</v>
      </c>
      <c r="G32" s="312" t="n">
        <f aca="false">IF($G$6,20*LOG10(1-ABS(10^(-Nominal!K31/20)*10^(-Nominal!J32/20))),0)</f>
        <v>-8.68593306776323E-005</v>
      </c>
      <c r="H32" s="312" t="n">
        <f aca="false">IF($G$6,20*LOG10(1+ABS(10^(-Nominal!K31/20)*10^(-Nominal!J32/20))),0)</f>
        <v>8.68584620896328E-005</v>
      </c>
      <c r="I32" s="312" t="n">
        <f aca="false">10^((Nominal!E32-'Min-Max 1'!D32)/10)</f>
        <v>1</v>
      </c>
      <c r="J32" s="312" t="n">
        <f aca="false">10^((Nominal!E32+'Min-Max 1'!D32)/10)</f>
        <v>1</v>
      </c>
      <c r="K32" s="312" t="n">
        <f aca="false">K31+(I32-1)/F31</f>
        <v>1</v>
      </c>
      <c r="L32" s="312" t="n">
        <f aca="false">L31+(J32-1)/E31</f>
        <v>1</v>
      </c>
      <c r="M32" s="312" t="n">
        <f aca="false">Nominal!T32-Nominal!M32+'Min-Max 1'!H32</f>
        <v>-83.8563943446575</v>
      </c>
      <c r="N32" s="312" t="n">
        <f aca="false">Nominal!T32-Nominal!M32+'Min-Max 1'!I32</f>
        <v>-83.8529199888021</v>
      </c>
      <c r="O32" s="312" t="n">
        <f aca="false">10^((Nominal!F32-'Min-Max 1'!E32)/10)</f>
        <v>10000000000</v>
      </c>
      <c r="P32" s="312" t="n">
        <f aca="false">10^((Nominal!F32+'Min-Max 1'!E32)/10)</f>
        <v>10000000000</v>
      </c>
      <c r="Q32" s="312" t="n">
        <f aca="false">1/(1/SQRT(O32)+1/SQRT(C32*Q31))^2</f>
        <v>22671202.1617436</v>
      </c>
      <c r="R32" s="312" t="n">
        <f aca="false">1/(1/SQRT(P32)+1/SQRT(D32*R31))^2</f>
        <v>22680272.4565483</v>
      </c>
      <c r="S32" s="312" t="n">
        <f aca="false">10^((Nominal!G32-'Min-Max 1'!F32)/10)</f>
        <v>10000000000</v>
      </c>
      <c r="T32" s="312" t="n">
        <f aca="false">10^((Nominal!G32+'Min-Max 1'!F32)/10)</f>
        <v>10000000000</v>
      </c>
      <c r="U32" s="312" t="n">
        <f aca="false">1/(1/S32+1/(C32*U31))</f>
        <v>476095243.650915</v>
      </c>
      <c r="V32" s="312" t="n">
        <f aca="false">1/(1/T32+1/(D32*V31))</f>
        <v>476285719.84115</v>
      </c>
      <c r="W32" s="324" t="n">
        <f aca="false">Nominal!$D$7+Nominal!D32-'Min-Max 1'!G32+AE31</f>
        <v>-155</v>
      </c>
      <c r="X32" s="324" t="n">
        <f aca="false">Nominal!$D$7+Nominal!D32-'Min-Max 1'!G32+AF31</f>
        <v>-155.016503272829</v>
      </c>
      <c r="Y32" s="312" t="n">
        <f aca="false">IF(W32&gt;Nominal!H32-'Min-Max 1'!G32,Nominal!H32-'Min-Max 1'!G32,W32)</f>
        <v>-155</v>
      </c>
      <c r="Z32" s="312" t="n">
        <f aca="false">IF(X32&gt;Nominal!H32+'Min-Max 1'!G32,Nominal!H32+'Min-Max 1'!G32,X32)</f>
        <v>-155.016503272829</v>
      </c>
      <c r="AA32" s="312" t="n">
        <f aca="false">AC31+Nominal!D32-'Min-Max 1'!G32</f>
        <v>100</v>
      </c>
      <c r="AB32" s="312" t="n">
        <f aca="false">AD31+Nominal!D32+'Min-Max 1'!G32</f>
        <v>100</v>
      </c>
      <c r="AC32" s="312" t="n">
        <f aca="false">IF(AA32&gt;Nominal!H32-'Min-Max 1'!G32,Nominal!H32-'Min-Max 1'!G32,AA32)</f>
        <v>100</v>
      </c>
      <c r="AD32" s="312" t="n">
        <f aca="false">IF(AB32&gt;Nominal!H32+'Min-Max 1'!G32,Nominal!H32+'Min-Max 1'!G32,AB32)</f>
        <v>100</v>
      </c>
      <c r="AE32" s="324" t="n">
        <f aca="false">Y32-Nominal!$D$7-'Min-Max 1'!G32</f>
        <v>0</v>
      </c>
      <c r="AF32" s="324" t="n">
        <f aca="false">Z32-Nominal!$D$7+'Min-Max 1'!H32</f>
        <v>-0.0182404594422936</v>
      </c>
    </row>
    <row r="33" s="314" customFormat="true" ht="12.75" hidden="false" customHeight="false" outlineLevel="0" collapsed="false">
      <c r="A33" s="310"/>
      <c r="B33" s="311" t="n">
        <f aca="false">Nominal!C33</f>
        <v>0</v>
      </c>
      <c r="C33" s="312" t="n">
        <f aca="false">10^((Nominal!D33-'Min-Max 1'!C33+G33)/10)</f>
        <v>0.9999800001</v>
      </c>
      <c r="D33" s="312" t="n">
        <f aca="false">10^((Nominal!D33+'Min-Max 1'!C33+H33)/10)</f>
        <v>1.0000200001</v>
      </c>
      <c r="E33" s="312" t="n">
        <f aca="false">E32*C33</f>
        <v>0.999580086088523</v>
      </c>
      <c r="F33" s="312" t="n">
        <f aca="false">F32*D33</f>
        <v>1.00042008611148</v>
      </c>
      <c r="G33" s="312" t="n">
        <f aca="false">IF($G$6,20*LOG10(1-ABS(10^(-Nominal!K32/20)*10^(-Nominal!J33/20))),0)</f>
        <v>-8.68593306776323E-005</v>
      </c>
      <c r="H33" s="312" t="n">
        <f aca="false">IF($G$6,20*LOG10(1+ABS(10^(-Nominal!K32/20)*10^(-Nominal!J33/20))),0)</f>
        <v>8.68584620896328E-005</v>
      </c>
      <c r="I33" s="312" t="n">
        <f aca="false">10^((Nominal!E33-'Min-Max 1'!D33)/10)</f>
        <v>1</v>
      </c>
      <c r="J33" s="312" t="n">
        <f aca="false">10^((Nominal!E33+'Min-Max 1'!D33)/10)</f>
        <v>1</v>
      </c>
      <c r="K33" s="312" t="n">
        <f aca="false">K32+(I33-1)/F32</f>
        <v>1</v>
      </c>
      <c r="L33" s="312" t="n">
        <f aca="false">L32+(J33-1)/E32</f>
        <v>1</v>
      </c>
      <c r="M33" s="312" t="n">
        <f aca="false">Nominal!T33-Nominal!M33+'Min-Max 1'!H33</f>
        <v>-83.8564812039881</v>
      </c>
      <c r="N33" s="312" t="n">
        <f aca="false">Nominal!T33-Nominal!M33+'Min-Max 1'!I33</f>
        <v>-83.85283313034</v>
      </c>
      <c r="O33" s="312" t="n">
        <f aca="false">10^((Nominal!F33-'Min-Max 1'!E33)/10)</f>
        <v>10000000000</v>
      </c>
      <c r="P33" s="312" t="n">
        <f aca="false">10^((Nominal!F33+'Min-Max 1'!E33)/10)</f>
        <v>10000000000</v>
      </c>
      <c r="Q33" s="312" t="n">
        <f aca="false">1/(1/SQRT(O33)+1/SQRT(C33*Q32))^2</f>
        <v>20656818.5325305</v>
      </c>
      <c r="R33" s="312" t="n">
        <f aca="false">1/(1/SQRT(P33)+1/SQRT(D33*R32))^2</f>
        <v>20665496.2185026</v>
      </c>
      <c r="S33" s="312" t="n">
        <f aca="false">10^((Nominal!G33-'Min-Max 1'!F33)/10)</f>
        <v>10000000000</v>
      </c>
      <c r="T33" s="312" t="n">
        <f aca="false">10^((Nominal!G33+'Min-Max 1'!F33)/10)</f>
        <v>10000000000</v>
      </c>
      <c r="U33" s="312" t="n">
        <f aca="false">1/(1/S33+1/(C33*U32))</f>
        <v>454450005.886491</v>
      </c>
      <c r="V33" s="312" t="n">
        <f aca="false">1/(1/T33+1/(D33*V32))</f>
        <v>454640914.977146</v>
      </c>
      <c r="W33" s="324" t="n">
        <f aca="false">Nominal!$D$7+Nominal!D33-'Min-Max 1'!G33+AE32</f>
        <v>-155</v>
      </c>
      <c r="X33" s="324" t="n">
        <f aca="false">Nominal!$D$7+Nominal!D33-'Min-Max 1'!G33+AF32</f>
        <v>-155.018240459442</v>
      </c>
      <c r="Y33" s="312" t="n">
        <f aca="false">IF(W33&gt;Nominal!H33-'Min-Max 1'!G33,Nominal!H33-'Min-Max 1'!G33,W33)</f>
        <v>-155</v>
      </c>
      <c r="Z33" s="312" t="n">
        <f aca="false">IF(X33&gt;Nominal!H33+'Min-Max 1'!G33,Nominal!H33+'Min-Max 1'!G33,X33)</f>
        <v>-155.018240459442</v>
      </c>
      <c r="AA33" s="312" t="n">
        <f aca="false">AC32+Nominal!D33-'Min-Max 1'!G33</f>
        <v>100</v>
      </c>
      <c r="AB33" s="312" t="n">
        <f aca="false">AD32+Nominal!D33+'Min-Max 1'!G33</f>
        <v>100</v>
      </c>
      <c r="AC33" s="312" t="n">
        <f aca="false">IF(AA33&gt;Nominal!H33-'Min-Max 1'!G33,Nominal!H33-'Min-Max 1'!G33,AA33)</f>
        <v>100</v>
      </c>
      <c r="AD33" s="312" t="n">
        <f aca="false">IF(AB33&gt;Nominal!H33+'Min-Max 1'!G33,Nominal!H33+'Min-Max 1'!G33,AB33)</f>
        <v>100</v>
      </c>
      <c r="AE33" s="324" t="n">
        <f aca="false">Y33-Nominal!$D$7-'Min-Max 1'!G33</f>
        <v>0</v>
      </c>
      <c r="AF33" s="324" t="n">
        <f aca="false">Z33-Nominal!$D$7+'Min-Max 1'!H33</f>
        <v>-0.0200645053865247</v>
      </c>
    </row>
    <row r="34" s="314" customFormat="true" ht="12.75" hidden="false" customHeight="false" outlineLevel="0" collapsed="false">
      <c r="A34" s="310"/>
      <c r="B34" s="311" t="n">
        <f aca="false">Nominal!C34</f>
        <v>0</v>
      </c>
      <c r="C34" s="312" t="n">
        <f aca="false">10^((Nominal!D34-'Min-Max 1'!C34+G34)/10)</f>
        <v>0.9999800001</v>
      </c>
      <c r="D34" s="312" t="n">
        <f aca="false">10^((Nominal!D34+'Min-Max 1'!C34+H34)/10)</f>
        <v>1.0000200001</v>
      </c>
      <c r="E34" s="312" t="n">
        <f aca="false">E33*C34</f>
        <v>0.99956009458676</v>
      </c>
      <c r="F34" s="312" t="n">
        <f aca="false">F33*D34</f>
        <v>1.00044009461325</v>
      </c>
      <c r="G34" s="312" t="n">
        <f aca="false">IF($G$6,20*LOG10(1-ABS(10^(-Nominal!K33/20)*10^(-Nominal!J34/20))),0)</f>
        <v>-8.68593306776323E-005</v>
      </c>
      <c r="H34" s="312" t="n">
        <f aca="false">IF($G$6,20*LOG10(1+ABS(10^(-Nominal!K33/20)*10^(-Nominal!J34/20))),0)</f>
        <v>8.68584620896328E-005</v>
      </c>
      <c r="I34" s="312" t="n">
        <f aca="false">10^((Nominal!E34-'Min-Max 1'!D34)/10)</f>
        <v>1</v>
      </c>
      <c r="J34" s="312" t="n">
        <f aca="false">10^((Nominal!E34+'Min-Max 1'!D34)/10)</f>
        <v>1</v>
      </c>
      <c r="K34" s="312" t="n">
        <f aca="false">K33+(I34-1)/F33</f>
        <v>1</v>
      </c>
      <c r="L34" s="312" t="n">
        <f aca="false">L33+(J34-1)/E33</f>
        <v>1</v>
      </c>
      <c r="M34" s="312" t="n">
        <f aca="false">Nominal!T34-Nominal!M34+'Min-Max 1'!H34</f>
        <v>-83.8565680633188</v>
      </c>
      <c r="N34" s="312" t="n">
        <f aca="false">Nominal!T34-Nominal!M34+'Min-Max 1'!I34</f>
        <v>-83.8527462718779</v>
      </c>
      <c r="O34" s="312" t="n">
        <f aca="false">10^((Nominal!F34-'Min-Max 1'!E34)/10)</f>
        <v>10000000000</v>
      </c>
      <c r="P34" s="312" t="n">
        <f aca="false">10^((Nominal!F34+'Min-Max 1'!E34)/10)</f>
        <v>10000000000</v>
      </c>
      <c r="Q34" s="312" t="n">
        <f aca="false">1/(1/SQRT(O34)+1/SQRT(C34*Q33))^2</f>
        <v>18899433.2457351</v>
      </c>
      <c r="R34" s="312" t="n">
        <f aca="false">1/(1/SQRT(P34)+1/SQRT(D34*R33))^2</f>
        <v>18907750.8260986</v>
      </c>
      <c r="S34" s="312" t="n">
        <f aca="false">10^((Nominal!G34-'Min-Max 1'!F34)/10)</f>
        <v>10000000000</v>
      </c>
      <c r="T34" s="312" t="n">
        <f aca="false">10^((Nominal!G34+'Min-Max 1'!F34)/10)</f>
        <v>10000000000</v>
      </c>
      <c r="U34" s="312" t="n">
        <f aca="false">1/(1/S34+1/(C34*U33))</f>
        <v>434686962.739265</v>
      </c>
      <c r="V34" s="312" t="n">
        <f aca="false">1/(1/T34+1/(D34*V33))</f>
        <v>434878267.086823</v>
      </c>
      <c r="W34" s="324" t="n">
        <f aca="false">Nominal!$D$7+Nominal!D34-'Min-Max 1'!G34+AE33</f>
        <v>-155</v>
      </c>
      <c r="X34" s="324" t="n">
        <f aca="false">Nominal!$D$7+Nominal!D34-'Min-Max 1'!G34+AF33</f>
        <v>-155.020064505387</v>
      </c>
      <c r="Y34" s="312" t="n">
        <f aca="false">IF(W34&gt;Nominal!H34-'Min-Max 1'!G34,Nominal!H34-'Min-Max 1'!G34,W34)</f>
        <v>-155</v>
      </c>
      <c r="Z34" s="312" t="n">
        <f aca="false">IF(X34&gt;Nominal!H34+'Min-Max 1'!G34,Nominal!H34+'Min-Max 1'!G34,X34)</f>
        <v>-155.020064505387</v>
      </c>
      <c r="AA34" s="312" t="n">
        <f aca="false">AC33+Nominal!D34-'Min-Max 1'!G34</f>
        <v>100</v>
      </c>
      <c r="AB34" s="312" t="n">
        <f aca="false">AD33+Nominal!D34+'Min-Max 1'!G34</f>
        <v>100</v>
      </c>
      <c r="AC34" s="312" t="n">
        <f aca="false">IF(AA34&gt;Nominal!H34-'Min-Max 1'!G34,Nominal!H34-'Min-Max 1'!G34,AA34)</f>
        <v>100</v>
      </c>
      <c r="AD34" s="312" t="n">
        <f aca="false">IF(AB34&gt;Nominal!H34+'Min-Max 1'!G34,Nominal!H34+'Min-Max 1'!G34,AB34)</f>
        <v>100</v>
      </c>
      <c r="AE34" s="324" t="n">
        <f aca="false">Y34-Nominal!$D$7-'Min-Max 1'!G34</f>
        <v>0</v>
      </c>
      <c r="AF34" s="324" t="n">
        <f aca="false">Z34-Nominal!$D$7+'Min-Max 1'!H34</f>
        <v>-0.0219754106614349</v>
      </c>
    </row>
    <row r="35" s="314" customFormat="true" ht="12.75" hidden="false" customHeight="false" outlineLevel="0" collapsed="false">
      <c r="A35" s="310"/>
      <c r="B35" s="311" t="n">
        <f aca="false">Nominal!C35</f>
        <v>0</v>
      </c>
      <c r="C35" s="312" t="n">
        <f aca="false">10^((Nominal!D35-'Min-Max 1'!C35+G35)/10)</f>
        <v>0.9999800001</v>
      </c>
      <c r="D35" s="312" t="n">
        <f aca="false">10^((Nominal!D35+'Min-Max 1'!C35+H35)/10)</f>
        <v>1.0000200001</v>
      </c>
      <c r="E35" s="312" t="n">
        <f aca="false">E34*C35</f>
        <v>0.999540103484824</v>
      </c>
      <c r="F35" s="312" t="n">
        <f aca="false">F34*D35</f>
        <v>1.00046010351519</v>
      </c>
      <c r="G35" s="312" t="n">
        <f aca="false">IF($G$6,20*LOG10(1-ABS(10^(-Nominal!K34/20)*10^(-Nominal!J35/20))),0)</f>
        <v>-8.68593306776323E-005</v>
      </c>
      <c r="H35" s="312" t="n">
        <f aca="false">IF($G$6,20*LOG10(1+ABS(10^(-Nominal!K34/20)*10^(-Nominal!J35/20))),0)</f>
        <v>8.68584620896328E-005</v>
      </c>
      <c r="I35" s="312" t="n">
        <f aca="false">10^((Nominal!E35-'Min-Max 1'!D35)/10)</f>
        <v>1</v>
      </c>
      <c r="J35" s="312" t="n">
        <f aca="false">10^((Nominal!E35+'Min-Max 1'!D35)/10)</f>
        <v>1</v>
      </c>
      <c r="K35" s="312" t="n">
        <f aca="false">K34+(I35-1)/F34</f>
        <v>1</v>
      </c>
      <c r="L35" s="312" t="n">
        <f aca="false">L34+(J35-1)/E34</f>
        <v>1</v>
      </c>
      <c r="M35" s="312" t="n">
        <f aca="false">Nominal!T35-Nominal!M35+'Min-Max 1'!H35</f>
        <v>-83.8566549226495</v>
      </c>
      <c r="N35" s="312" t="n">
        <f aca="false">Nominal!T35-Nominal!M35+'Min-Max 1'!I35</f>
        <v>-83.8526594134158</v>
      </c>
      <c r="O35" s="312" t="n">
        <f aca="false">10^((Nominal!F35-'Min-Max 1'!E35)/10)</f>
        <v>10000000000</v>
      </c>
      <c r="P35" s="312" t="n">
        <f aca="false">10^((Nominal!F35+'Min-Max 1'!E35)/10)</f>
        <v>10000000000</v>
      </c>
      <c r="Q35" s="312" t="n">
        <f aca="false">1/(1/SQRT(O35)+1/SQRT(C35*Q34))^2</f>
        <v>17357118.4115906</v>
      </c>
      <c r="R35" s="312" t="n">
        <f aca="false">1/(1/SQRT(P35)+1/SQRT(D35*R34))^2</f>
        <v>17365104.5227266</v>
      </c>
      <c r="S35" s="312" t="n">
        <f aca="false">10^((Nominal!G35-'Min-Max 1'!F35)/10)</f>
        <v>10000000000</v>
      </c>
      <c r="T35" s="312" t="n">
        <f aca="false">10^((Nominal!G35+'Min-Max 1'!F35)/10)</f>
        <v>10000000000</v>
      </c>
      <c r="U35" s="312" t="n">
        <f aca="false">1/(1/S35+1/(C35*U34))</f>
        <v>416570839.882085</v>
      </c>
      <c r="V35" s="312" t="n">
        <f aca="false">1/(1/T35+1/(D35*V34))</f>
        <v>416762506.548471</v>
      </c>
      <c r="W35" s="324" t="n">
        <f aca="false">Nominal!$D$7+Nominal!D35-'Min-Max 1'!G35+AE34</f>
        <v>-155</v>
      </c>
      <c r="X35" s="324" t="n">
        <f aca="false">Nominal!$D$7+Nominal!D35-'Min-Max 1'!G35+AF34</f>
        <v>-155.021975410661</v>
      </c>
      <c r="Y35" s="312" t="n">
        <f aca="false">IF(W35&gt;Nominal!H35-'Min-Max 1'!G35,Nominal!H35-'Min-Max 1'!G35,W35)</f>
        <v>-155</v>
      </c>
      <c r="Z35" s="312" t="n">
        <f aca="false">IF(X35&gt;Nominal!H35+'Min-Max 1'!G35,Nominal!H35+'Min-Max 1'!G35,X35)</f>
        <v>-155.021975410661</v>
      </c>
      <c r="AA35" s="312" t="n">
        <f aca="false">AC34+Nominal!D35-'Min-Max 1'!G35</f>
        <v>100</v>
      </c>
      <c r="AB35" s="312" t="n">
        <f aca="false">AD34+Nominal!D35+'Min-Max 1'!G35</f>
        <v>100</v>
      </c>
      <c r="AC35" s="312" t="n">
        <f aca="false">IF(AA35&gt;Nominal!H35-'Min-Max 1'!G35,Nominal!H35-'Min-Max 1'!G35,AA35)</f>
        <v>100</v>
      </c>
      <c r="AD35" s="312" t="n">
        <f aca="false">IF(AB35&gt;Nominal!H35+'Min-Max 1'!G35,Nominal!H35+'Min-Max 1'!G35,AB35)</f>
        <v>100</v>
      </c>
      <c r="AE35" s="324" t="n">
        <f aca="false">Y35-Nominal!$D$7-'Min-Max 1'!G35</f>
        <v>0</v>
      </c>
      <c r="AF35" s="324" t="n">
        <f aca="false">Z35-Nominal!$D$7+'Min-Max 1'!H35</f>
        <v>-0.023973175267024</v>
      </c>
    </row>
    <row r="36" s="316" customFormat="true" ht="12.75" hidden="false" customHeight="false" outlineLevel="0" collapsed="false">
      <c r="A36" s="315"/>
      <c r="B36" s="295"/>
      <c r="C36" s="295"/>
      <c r="D36" s="295"/>
      <c r="E36" s="295"/>
      <c r="F36" s="295"/>
      <c r="G36" s="295"/>
      <c r="H36" s="295"/>
      <c r="I36" s="295"/>
      <c r="J36" s="295"/>
      <c r="K36" s="295"/>
      <c r="L36" s="295"/>
      <c r="M36" s="295"/>
      <c r="N36" s="295"/>
      <c r="O36" s="295"/>
      <c r="P36" s="295"/>
      <c r="Q36" s="295"/>
      <c r="R36" s="295"/>
      <c r="S36" s="295"/>
      <c r="T36" s="295"/>
      <c r="U36" s="295"/>
      <c r="V36" s="295"/>
      <c r="W36" s="295"/>
      <c r="X36" s="295"/>
      <c r="Y36" s="295"/>
      <c r="Z36" s="295"/>
      <c r="AA36" s="295"/>
      <c r="AB36" s="295"/>
      <c r="AC36" s="295"/>
      <c r="AD36" s="295"/>
      <c r="AE36" s="295"/>
      <c r="AF36" s="295"/>
      <c r="AG36" s="295"/>
      <c r="AH36" s="295"/>
      <c r="AI36" s="295"/>
      <c r="AJ36" s="295"/>
      <c r="AK36" s="295"/>
      <c r="AL36" s="295"/>
      <c r="AM36" s="295"/>
      <c r="AN36" s="295"/>
      <c r="AO36" s="295"/>
      <c r="AP36" s="295"/>
    </row>
    <row r="37" s="316" customFormat="true" ht="12.75" hidden="false" customHeight="false" outlineLevel="0" collapsed="false"/>
    <row r="38" s="316" customFormat="true" ht="12.75" hidden="false" customHeight="false" outlineLevel="0" collapsed="false">
      <c r="M38" s="317"/>
      <c r="N38" s="317"/>
      <c r="Q38" s="318"/>
      <c r="R38" s="318"/>
      <c r="AH38" s="0"/>
    </row>
    <row r="39" s="316" customFormat="true" ht="12.75" hidden="false" customHeight="false" outlineLevel="0" collapsed="false">
      <c r="M39" s="317"/>
      <c r="N39" s="317"/>
      <c r="Q39" s="318"/>
      <c r="R39" s="318"/>
      <c r="AH39" s="0"/>
    </row>
    <row r="40" s="316" customFormat="true" ht="12.75" hidden="false" customHeight="false" outlineLevel="0" collapsed="false">
      <c r="M40" s="317"/>
      <c r="N40" s="317"/>
      <c r="Q40" s="318"/>
      <c r="R40" s="318"/>
    </row>
    <row r="41" s="316" customFormat="true" ht="12.75" hidden="false" customHeight="false" outlineLevel="0" collapsed="false">
      <c r="M41" s="317"/>
      <c r="N41" s="317"/>
      <c r="Q41" s="318"/>
      <c r="R41" s="318"/>
    </row>
    <row r="42" s="316" customFormat="true" ht="12.75" hidden="false" customHeight="false" outlineLevel="0" collapsed="false">
      <c r="Q42" s="318"/>
      <c r="R42" s="318"/>
    </row>
    <row r="43" s="316" customFormat="true" ht="12.75" hidden="false" customHeight="false" outlineLevel="0" collapsed="false">
      <c r="Q43" s="318"/>
      <c r="R43" s="318"/>
    </row>
    <row r="44" s="316" customFormat="true" ht="12.75" hidden="false" customHeight="false" outlineLevel="0" collapsed="false">
      <c r="Q44" s="318"/>
      <c r="R44" s="318"/>
    </row>
    <row r="45" s="316" customFormat="true" ht="12.75" hidden="false" customHeight="false" outlineLevel="0" collapsed="false">
      <c r="Q45" s="318"/>
      <c r="R45" s="318"/>
    </row>
    <row r="46" s="316" customFormat="true" ht="12.75" hidden="false" customHeight="false" outlineLevel="0" collapsed="false">
      <c r="Q46" s="318"/>
      <c r="R46" s="318"/>
    </row>
    <row r="47" s="316" customFormat="true" ht="12.75" hidden="false" customHeight="false" outlineLevel="0" collapsed="false">
      <c r="Q47" s="318"/>
      <c r="R47" s="318"/>
    </row>
    <row r="48" s="316" customFormat="true" ht="12.75" hidden="false" customHeight="false" outlineLevel="0" collapsed="false">
      <c r="Q48" s="318"/>
      <c r="R48" s="318"/>
    </row>
    <row r="49" s="316" customFormat="true" ht="12.75" hidden="false" customHeight="false" outlineLevel="0" collapsed="false">
      <c r="Q49" s="318"/>
      <c r="R49" s="318"/>
    </row>
    <row r="50" s="316" customFormat="true" ht="12.75" hidden="false" customHeight="false" outlineLevel="0" collapsed="false">
      <c r="Q50" s="318"/>
      <c r="R50" s="318"/>
    </row>
    <row r="51" s="316" customFormat="true" ht="12.75" hidden="false" customHeight="false" outlineLevel="0" collapsed="false">
      <c r="Q51" s="318"/>
      <c r="R51" s="318"/>
    </row>
    <row r="52" s="316" customFormat="true" ht="12.75" hidden="false" customHeight="false" outlineLevel="0" collapsed="false">
      <c r="Q52" s="318"/>
      <c r="R52" s="318"/>
    </row>
    <row r="53" s="316" customFormat="true" ht="12.75" hidden="false" customHeight="false" outlineLevel="0" collapsed="false">
      <c r="Q53" s="318"/>
      <c r="R53" s="318"/>
    </row>
    <row r="54" s="316" customFormat="true" ht="12.75" hidden="false" customHeight="false" outlineLevel="0" collapsed="false">
      <c r="Q54" s="318"/>
      <c r="R54" s="318"/>
    </row>
    <row r="55" s="316" customFormat="true" ht="12.75" hidden="false" customHeight="false" outlineLevel="0" collapsed="false">
      <c r="Q55" s="318"/>
      <c r="R55" s="318"/>
    </row>
    <row r="56" s="316" customFormat="true" ht="12.75" hidden="false" customHeight="false" outlineLevel="0" collapsed="false">
      <c r="Q56" s="318"/>
      <c r="R56" s="318"/>
    </row>
    <row r="57" s="316" customFormat="true" ht="12.75" hidden="false" customHeight="false" outlineLevel="0" collapsed="false">
      <c r="Q57" s="318"/>
      <c r="R57" s="318"/>
    </row>
    <row r="58" s="316" customFormat="true" ht="12.75" hidden="false" customHeight="false" outlineLevel="0" collapsed="false">
      <c r="Q58" s="318"/>
      <c r="R58" s="318"/>
    </row>
    <row r="59" s="316" customFormat="true" ht="12.75" hidden="false" customHeight="false" outlineLevel="0" collapsed="false">
      <c r="Q59" s="318"/>
      <c r="R59" s="318"/>
    </row>
    <row r="60" s="316" customFormat="true" ht="12.75" hidden="false" customHeight="false" outlineLevel="0" collapsed="false">
      <c r="Q60" s="318"/>
      <c r="R60" s="318"/>
    </row>
    <row r="61" s="316" customFormat="true" ht="12.75" hidden="false" customHeight="false" outlineLevel="0" collapsed="false">
      <c r="Q61" s="318"/>
      <c r="R61" s="318"/>
    </row>
    <row r="62" s="316" customFormat="true" ht="12.75" hidden="false" customHeight="false" outlineLevel="0" collapsed="false"/>
  </sheetData>
  <mergeCells count="22">
    <mergeCell ref="C9:H9"/>
    <mergeCell ref="I9:L9"/>
    <mergeCell ref="M9:N9"/>
    <mergeCell ref="O9:R9"/>
    <mergeCell ref="S9:V9"/>
    <mergeCell ref="W9:AD9"/>
    <mergeCell ref="AE9:AF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s>
  <printOptions headings="false" gridLines="false" gridLinesSet="true" horizontalCentered="true" verticalCentered="tru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325" width="9.14"/>
    <col collapsed="false" customWidth="true" hidden="false" outlineLevel="0" max="3" min="3" style="325" width="2.7"/>
    <col collapsed="false" customWidth="false" hidden="false" outlineLevel="0" max="5" min="4" style="325" width="9.14"/>
    <col collapsed="false" customWidth="true" hidden="false" outlineLevel="0" max="6" min="6" style="325" width="2.7"/>
    <col collapsed="false" customWidth="true" hidden="false" outlineLevel="0" max="7" min="7" style="325" width="14.7"/>
    <col collapsed="false" customWidth="true" hidden="false" outlineLevel="0" max="8" min="8" style="325" width="2.7"/>
    <col collapsed="false" customWidth="false" hidden="false" outlineLevel="0" max="9" min="9" style="325" width="9.14"/>
    <col collapsed="false" customWidth="true" hidden="false" outlineLevel="0" max="10" min="10" style="325" width="2.7"/>
    <col collapsed="false" customWidth="true" hidden="false" outlineLevel="0" max="11" min="11" style="325" width="14.7"/>
    <col collapsed="false" customWidth="false" hidden="false" outlineLevel="0" max="257" min="12" style="325" width="9.14"/>
  </cols>
  <sheetData>
    <row r="2" customFormat="false" ht="13.5" hidden="false" customHeight="false" outlineLevel="0" collapsed="false"/>
    <row r="3" customFormat="false" ht="13.5" hidden="false" customHeight="false" outlineLevel="0" collapsed="false">
      <c r="A3" s="326" t="s">
        <v>136</v>
      </c>
      <c r="B3" s="326"/>
      <c r="C3" s="327"/>
      <c r="D3" s="326" t="s">
        <v>137</v>
      </c>
      <c r="E3" s="326"/>
      <c r="F3" s="327"/>
      <c r="G3" s="328"/>
      <c r="H3" s="327"/>
      <c r="I3" s="326" t="s">
        <v>75</v>
      </c>
      <c r="K3" s="283"/>
    </row>
    <row r="4" customFormat="false" ht="13.5" hidden="false" customHeight="false" outlineLevel="0" collapsed="false">
      <c r="A4" s="329" t="s">
        <v>138</v>
      </c>
      <c r="B4" s="330"/>
      <c r="C4" s="327"/>
      <c r="D4" s="329" t="s">
        <v>139</v>
      </c>
      <c r="E4" s="331" t="n">
        <f aca="false">Nominal!I7+273.15+0.0001</f>
        <v>298.1501</v>
      </c>
      <c r="F4" s="327"/>
      <c r="G4" s="328"/>
      <c r="H4" s="327"/>
      <c r="I4" s="332" t="n">
        <v>4</v>
      </c>
      <c r="K4" s="283"/>
    </row>
    <row r="5" customFormat="false" ht="12.75" hidden="false" customHeight="false" outlineLevel="0" collapsed="false">
      <c r="A5" s="329" t="s">
        <v>140</v>
      </c>
      <c r="B5" s="330"/>
      <c r="C5" s="327"/>
      <c r="D5" s="329" t="s">
        <v>141</v>
      </c>
      <c r="E5" s="331" t="n">
        <f aca="false">(Nominal!I7-32)/1.8+(273.15+0.0001)</f>
        <v>269.261211111111</v>
      </c>
      <c r="F5" s="327"/>
      <c r="G5" s="328"/>
      <c r="H5" s="327"/>
      <c r="I5" s="333" t="n">
        <v>5</v>
      </c>
      <c r="K5" s="283"/>
    </row>
    <row r="6" customFormat="false" ht="12.75" hidden="false" customHeight="false" outlineLevel="0" collapsed="false">
      <c r="A6" s="329" t="s">
        <v>142</v>
      </c>
      <c r="B6" s="330"/>
      <c r="C6" s="327"/>
      <c r="D6" s="329" t="s">
        <v>143</v>
      </c>
      <c r="E6" s="331" t="n">
        <f aca="false">Nominal!I7+0.0001</f>
        <v>25.0001</v>
      </c>
      <c r="F6" s="327"/>
      <c r="G6" s="328"/>
      <c r="H6" s="327"/>
      <c r="I6" s="332" t="n">
        <v>6</v>
      </c>
      <c r="K6" s="283"/>
    </row>
    <row r="7" customFormat="false" ht="12.75" hidden="false" customHeight="false" outlineLevel="0" collapsed="false">
      <c r="A7" s="329" t="s">
        <v>144</v>
      </c>
      <c r="B7" s="330" t="str">
        <f aca="false">IF(A10=1,"Hz",IF(A10=2,"kHz",IF(A10=3,"MHz","GHz")))</f>
        <v>MHz</v>
      </c>
      <c r="C7" s="327"/>
      <c r="D7" s="334" t="s">
        <v>145</v>
      </c>
      <c r="E7" s="335" t="n">
        <f aca="false">1.3807E-023*B10*1000</f>
        <v>1.3807E-014</v>
      </c>
      <c r="F7" s="327"/>
      <c r="G7" s="328"/>
      <c r="H7" s="327"/>
      <c r="I7" s="332" t="n">
        <v>7</v>
      </c>
      <c r="K7" s="283"/>
    </row>
    <row r="8" customFormat="false" ht="12.75" hidden="false" customHeight="false" outlineLevel="0" collapsed="false">
      <c r="A8" s="336"/>
      <c r="B8" s="330"/>
      <c r="C8" s="327"/>
      <c r="D8" s="337" t="s">
        <v>146</v>
      </c>
      <c r="E8" s="337"/>
      <c r="F8" s="327"/>
      <c r="G8" s="328"/>
      <c r="H8" s="327"/>
      <c r="I8" s="332" t="n">
        <v>8</v>
      </c>
    </row>
    <row r="9" customFormat="false" ht="12.75" hidden="false" customHeight="false" outlineLevel="0" collapsed="false">
      <c r="A9" s="338" t="s">
        <v>146</v>
      </c>
      <c r="B9" s="339" t="s">
        <v>147</v>
      </c>
      <c r="C9" s="327"/>
      <c r="D9" s="340" t="n">
        <v>1</v>
      </c>
      <c r="E9" s="331" t="n">
        <f aca="false">IF(D9=1,10*LOG10(E7*E4),IF(D9=2,10*LOG10(E7*E5),10*LOG10(E7*E6)))</f>
        <v>-113.854657158044</v>
      </c>
      <c r="F9" s="327"/>
      <c r="G9" s="327"/>
      <c r="H9" s="327"/>
      <c r="I9" s="332" t="n">
        <v>9</v>
      </c>
    </row>
    <row r="10" customFormat="false" ht="13.5" hidden="false" customHeight="false" outlineLevel="0" collapsed="false">
      <c r="A10" s="340" t="n">
        <v>3</v>
      </c>
      <c r="B10" s="341" t="n">
        <f aca="false">10^(3*(A10-1))</f>
        <v>1000000</v>
      </c>
      <c r="C10" s="327"/>
      <c r="D10" s="342" t="str">
        <f aca="false">IF(D9=1,"C",IF(D9=2,"F","C"))</f>
        <v>C</v>
      </c>
      <c r="E10" s="343" t="s">
        <v>148</v>
      </c>
      <c r="F10" s="327"/>
      <c r="G10" s="327"/>
      <c r="H10" s="327"/>
      <c r="I10" s="332" t="n">
        <v>10</v>
      </c>
    </row>
    <row r="11" customFormat="false" ht="13.5" hidden="false" customHeight="false" outlineLevel="0" collapsed="false">
      <c r="A11" s="344"/>
      <c r="B11" s="345"/>
      <c r="C11" s="327"/>
      <c r="D11" s="327"/>
      <c r="E11" s="327"/>
      <c r="F11" s="327"/>
      <c r="G11" s="327"/>
      <c r="H11" s="327"/>
      <c r="I11" s="332" t="n">
        <v>11</v>
      </c>
    </row>
    <row r="12" customFormat="false" ht="12.75" hidden="false" customHeight="false" outlineLevel="0" collapsed="false">
      <c r="A12" s="327"/>
      <c r="B12" s="327"/>
      <c r="C12" s="327"/>
      <c r="D12" s="327"/>
      <c r="E12" s="327"/>
      <c r="F12" s="327"/>
      <c r="G12" s="327"/>
      <c r="H12" s="327"/>
      <c r="I12" s="332" t="n">
        <v>12</v>
      </c>
    </row>
    <row r="13" customFormat="false" ht="13.5" hidden="false" customHeight="false" outlineLevel="0" collapsed="false">
      <c r="A13" s="327"/>
      <c r="B13" s="327"/>
      <c r="C13" s="327"/>
      <c r="D13" s="327"/>
      <c r="E13" s="346" t="s">
        <v>149</v>
      </c>
      <c r="F13" s="327"/>
      <c r="G13" s="327"/>
      <c r="H13" s="327"/>
      <c r="I13" s="332" t="n">
        <v>13</v>
      </c>
    </row>
    <row r="14" customFormat="false" ht="13.5" hidden="false" customHeight="false" outlineLevel="0" collapsed="false">
      <c r="A14" s="327"/>
      <c r="B14" s="327"/>
      <c r="C14" s="327"/>
      <c r="D14" s="327"/>
      <c r="E14" s="327" t="n">
        <f aca="false">(10^(E9/10))/B10/1000</f>
        <v>4.11655843069999E-021</v>
      </c>
      <c r="F14" s="327"/>
      <c r="G14" s="327"/>
      <c r="H14" s="327"/>
      <c r="I14" s="332" t="n">
        <v>14</v>
      </c>
    </row>
    <row r="15" customFormat="false" ht="12.75" hidden="false" customHeight="false" outlineLevel="0" collapsed="false">
      <c r="A15" s="327"/>
      <c r="B15" s="327"/>
      <c r="C15" s="327"/>
      <c r="D15" s="327"/>
      <c r="E15" s="327"/>
      <c r="F15" s="327"/>
      <c r="G15" s="327"/>
      <c r="H15" s="327"/>
      <c r="I15" s="332" t="n">
        <v>15</v>
      </c>
    </row>
    <row r="16" customFormat="false" ht="13.5" hidden="false" customHeight="false" outlineLevel="0" collapsed="false">
      <c r="A16" s="327"/>
      <c r="B16" s="327"/>
      <c r="C16" s="327"/>
      <c r="D16" s="327"/>
      <c r="E16" s="327"/>
      <c r="F16" s="327"/>
      <c r="G16" s="327"/>
      <c r="H16" s="327"/>
      <c r="I16" s="347" t="n">
        <v>16</v>
      </c>
    </row>
  </sheetData>
  <mergeCells count="3">
    <mergeCell ref="A3:B3"/>
    <mergeCell ref="D3:E3"/>
    <mergeCell ref="D8:E8"/>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0</xdr:col>
                    <xdr:colOff>0</xdr:colOff>
                    <xdr:row>21</xdr:row>
                    <xdr:rowOff>0</xdr:rowOff>
                  </from>
                  <to>
                    <xdr:col>51</xdr:col>
                    <xdr:colOff>360</xdr:colOff>
                    <xdr:row>2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false" showRowColHeaders="false" showZeros="true" rightToLeft="false" tabSelected="false" showOutlineSymbols="true" defaultGridColor="true" view="normal" topLeftCell="B2" colorId="64" zoomScale="75" zoomScaleNormal="75"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17" min="3" style="0" width="8.28"/>
    <col collapsed="false" customWidth="true" hidden="false" outlineLevel="0" max="19" min="18" style="0" width="1.7"/>
    <col collapsed="false" customWidth="true" hidden="false" outlineLevel="0" max="21" min="20" style="0" width="2.7"/>
  </cols>
  <sheetData>
    <row r="1" customFormat="false" ht="7.5" hidden="false" customHeight="true" outlineLevel="0" collapsed="false">
      <c r="A1" s="25"/>
      <c r="B1" s="26"/>
      <c r="C1" s="26"/>
      <c r="D1" s="26"/>
      <c r="E1" s="26"/>
      <c r="F1" s="26"/>
      <c r="G1" s="26"/>
      <c r="H1" s="26"/>
      <c r="I1" s="26"/>
      <c r="J1" s="26"/>
      <c r="K1" s="26"/>
      <c r="L1" s="26"/>
      <c r="M1" s="26"/>
      <c r="N1" s="26"/>
      <c r="O1" s="26"/>
      <c r="P1" s="26"/>
      <c r="Q1" s="26"/>
      <c r="R1" s="27"/>
      <c r="S1" s="28"/>
      <c r="T1" s="118"/>
    </row>
    <row r="2" customFormat="false" ht="18.75" hidden="false" customHeight="false" outlineLevel="0" collapsed="false">
      <c r="A2" s="29"/>
      <c r="B2" s="31" t="str">
        <f aca="false">Title!C8&amp;"   Min/Max Cascaded Input/Output Parameters"</f>
        <v>Title   Min/Max Cascaded Input/Output Parameters</v>
      </c>
      <c r="C2" s="31"/>
      <c r="D2" s="31"/>
      <c r="E2" s="31"/>
      <c r="F2" s="31"/>
      <c r="G2" s="31"/>
      <c r="H2" s="31"/>
      <c r="I2" s="31"/>
      <c r="J2" s="31"/>
      <c r="K2" s="31"/>
      <c r="L2" s="31"/>
      <c r="M2" s="31"/>
      <c r="N2" s="31"/>
      <c r="O2" s="31"/>
      <c r="P2" s="31"/>
      <c r="Q2" s="31"/>
      <c r="R2" s="32"/>
      <c r="S2" s="33"/>
      <c r="T2" s="118"/>
    </row>
    <row r="3" customFormat="false" ht="13.5" hidden="false" customHeight="false" outlineLevel="0" collapsed="false">
      <c r="A3" s="29"/>
      <c r="B3" s="34" t="str">
        <f aca="false">Title!C9</f>
        <v>Subtitle</v>
      </c>
      <c r="C3" s="34"/>
      <c r="D3" s="34"/>
      <c r="E3" s="34"/>
      <c r="F3" s="34"/>
      <c r="G3" s="34"/>
      <c r="H3" s="34"/>
      <c r="I3" s="34"/>
      <c r="J3" s="34"/>
      <c r="K3" s="34"/>
      <c r="L3" s="34"/>
      <c r="M3" s="34"/>
      <c r="N3" s="34"/>
      <c r="O3" s="34"/>
      <c r="P3" s="34"/>
      <c r="Q3" s="34"/>
      <c r="R3" s="32"/>
      <c r="S3" s="33"/>
      <c r="T3" s="118"/>
    </row>
    <row r="4" customFormat="false" ht="12.75" hidden="false" customHeight="false" outlineLevel="0" collapsed="false">
      <c r="A4" s="35"/>
      <c r="B4" s="119" t="s">
        <v>48</v>
      </c>
      <c r="C4" s="119"/>
      <c r="D4" s="119"/>
      <c r="E4" s="119"/>
      <c r="F4" s="119"/>
      <c r="G4" s="119"/>
      <c r="H4" s="120" t="s">
        <v>49</v>
      </c>
      <c r="I4" s="120"/>
      <c r="J4" s="120"/>
      <c r="K4" s="120"/>
      <c r="L4" s="120"/>
      <c r="M4" s="120"/>
      <c r="N4" s="120"/>
      <c r="O4" s="120"/>
      <c r="P4" s="120"/>
      <c r="Q4" s="120"/>
      <c r="R4" s="121"/>
      <c r="S4" s="41"/>
      <c r="T4" s="118"/>
    </row>
    <row r="5" customFormat="false" ht="13.5" hidden="false" customHeight="false" outlineLevel="0" collapsed="false">
      <c r="A5" s="35"/>
      <c r="B5" s="42"/>
      <c r="C5" s="122"/>
      <c r="D5" s="122"/>
      <c r="E5" s="122"/>
      <c r="F5" s="122"/>
      <c r="G5" s="122"/>
      <c r="H5" s="123" t="s">
        <v>50</v>
      </c>
      <c r="I5" s="123"/>
      <c r="J5" s="43" t="s">
        <v>51</v>
      </c>
      <c r="K5" s="43"/>
      <c r="L5" s="43" t="s">
        <v>52</v>
      </c>
      <c r="M5" s="43"/>
      <c r="N5" s="43" t="s">
        <v>53</v>
      </c>
      <c r="O5" s="43"/>
      <c r="P5" s="43" t="s">
        <v>54</v>
      </c>
      <c r="Q5" s="43"/>
      <c r="R5" s="121"/>
      <c r="S5" s="41"/>
    </row>
    <row r="6" customFormat="false" ht="14.25" hidden="false" customHeight="false" outlineLevel="0" collapsed="false">
      <c r="A6" s="35"/>
      <c r="B6" s="124"/>
      <c r="C6" s="122"/>
      <c r="D6" s="122"/>
      <c r="E6" s="122"/>
      <c r="F6" s="122"/>
      <c r="G6" s="122"/>
      <c r="H6" s="125" t="s">
        <v>55</v>
      </c>
      <c r="I6" s="50" t="s">
        <v>56</v>
      </c>
      <c r="J6" s="126" t="s">
        <v>55</v>
      </c>
      <c r="K6" s="50" t="s">
        <v>56</v>
      </c>
      <c r="L6" s="126" t="s">
        <v>55</v>
      </c>
      <c r="M6" s="50" t="s">
        <v>56</v>
      </c>
      <c r="N6" s="126" t="s">
        <v>55</v>
      </c>
      <c r="O6" s="50" t="s">
        <v>56</v>
      </c>
      <c r="P6" s="126" t="s">
        <v>55</v>
      </c>
      <c r="Q6" s="50" t="s">
        <v>56</v>
      </c>
      <c r="R6" s="121"/>
      <c r="S6" s="41"/>
    </row>
    <row r="7" customFormat="false" ht="16.5" hidden="false" customHeight="true" outlineLevel="0" collapsed="false">
      <c r="A7" s="35"/>
      <c r="B7" s="53"/>
      <c r="C7" s="127"/>
      <c r="D7" s="127"/>
      <c r="E7" s="127"/>
      <c r="F7" s="127"/>
      <c r="G7" s="127"/>
      <c r="H7" s="128" t="n">
        <f aca="false">H35</f>
        <v>-0.00199776460558374</v>
      </c>
      <c r="I7" s="129" t="n">
        <f aca="false">I35</f>
        <v>0.00199774462806403</v>
      </c>
      <c r="J7" s="130" t="n">
        <f aca="false">J35</f>
        <v>0</v>
      </c>
      <c r="K7" s="131" t="n">
        <f aca="false">K35</f>
        <v>0</v>
      </c>
      <c r="L7" s="132" t="n">
        <f aca="false">L35</f>
        <v>72.3947762626549</v>
      </c>
      <c r="M7" s="129" t="n">
        <f aca="false">M35</f>
        <v>72.3967740172722</v>
      </c>
      <c r="N7" s="130" t="n">
        <f aca="false">N35</f>
        <v>86.1968886589608</v>
      </c>
      <c r="O7" s="131" t="n">
        <f aca="false">O35</f>
        <v>86.1988864135785</v>
      </c>
      <c r="P7" s="132" t="n">
        <f aca="false">P35</f>
        <v>100</v>
      </c>
      <c r="Q7" s="129" t="n">
        <f aca="false">Q35</f>
        <v>100</v>
      </c>
      <c r="R7" s="121"/>
      <c r="S7" s="41"/>
    </row>
    <row r="8" customFormat="false" ht="6" hidden="false" customHeight="true" outlineLevel="0" collapsed="false">
      <c r="A8" s="35"/>
      <c r="B8" s="133"/>
      <c r="C8" s="134"/>
      <c r="D8" s="135"/>
      <c r="E8" s="136"/>
      <c r="F8" s="135"/>
      <c r="G8" s="136"/>
      <c r="H8" s="137"/>
      <c r="I8" s="69"/>
      <c r="J8" s="69"/>
      <c r="K8" s="69"/>
      <c r="L8" s="69"/>
      <c r="M8" s="69"/>
      <c r="N8" s="69"/>
      <c r="O8" s="69"/>
      <c r="P8" s="69"/>
      <c r="Q8" s="69"/>
      <c r="R8" s="121"/>
      <c r="S8" s="41"/>
      <c r="T8" s="118"/>
    </row>
    <row r="9" customFormat="false" ht="12.75" hidden="false" customHeight="false" outlineLevel="0" collapsed="false">
      <c r="A9" s="35"/>
      <c r="B9" s="71" t="s">
        <v>57</v>
      </c>
      <c r="C9" s="71"/>
      <c r="D9" s="71"/>
      <c r="E9" s="71"/>
      <c r="F9" s="71"/>
      <c r="G9" s="71"/>
      <c r="H9" s="138" t="s">
        <v>58</v>
      </c>
      <c r="I9" s="138"/>
      <c r="J9" s="138"/>
      <c r="K9" s="138"/>
      <c r="L9" s="138"/>
      <c r="M9" s="138"/>
      <c r="N9" s="138"/>
      <c r="O9" s="138"/>
      <c r="P9" s="138"/>
      <c r="Q9" s="138"/>
      <c r="R9" s="121"/>
      <c r="S9" s="41"/>
      <c r="T9" s="118"/>
    </row>
    <row r="10" customFormat="false" ht="13.5" hidden="false" customHeight="false" outlineLevel="0" collapsed="false">
      <c r="A10" s="74"/>
      <c r="B10" s="75" t="s">
        <v>42</v>
      </c>
      <c r="C10" s="76" t="s">
        <v>23</v>
      </c>
      <c r="D10" s="76" t="s">
        <v>24</v>
      </c>
      <c r="E10" s="76" t="s">
        <v>25</v>
      </c>
      <c r="F10" s="76" t="s">
        <v>26</v>
      </c>
      <c r="G10" s="45" t="s">
        <v>27</v>
      </c>
      <c r="H10" s="123" t="s">
        <v>50</v>
      </c>
      <c r="I10" s="123"/>
      <c r="J10" s="43" t="s">
        <v>51</v>
      </c>
      <c r="K10" s="43"/>
      <c r="L10" s="43" t="s">
        <v>52</v>
      </c>
      <c r="M10" s="43"/>
      <c r="N10" s="43" t="s">
        <v>53</v>
      </c>
      <c r="O10" s="43"/>
      <c r="P10" s="43" t="s">
        <v>54</v>
      </c>
      <c r="Q10" s="43"/>
      <c r="R10" s="139"/>
      <c r="S10" s="79"/>
    </row>
    <row r="11" customFormat="false" ht="14.25" hidden="false" customHeight="false" outlineLevel="0" collapsed="false">
      <c r="A11" s="74"/>
      <c r="B11" s="80" t="s">
        <v>44</v>
      </c>
      <c r="C11" s="50" t="s">
        <v>59</v>
      </c>
      <c r="D11" s="50" t="s">
        <v>59</v>
      </c>
      <c r="E11" s="50" t="s">
        <v>59</v>
      </c>
      <c r="F11" s="50" t="s">
        <v>59</v>
      </c>
      <c r="G11" s="140" t="s">
        <v>59</v>
      </c>
      <c r="H11" s="125" t="s">
        <v>55</v>
      </c>
      <c r="I11" s="50" t="s">
        <v>56</v>
      </c>
      <c r="J11" s="126" t="s">
        <v>55</v>
      </c>
      <c r="K11" s="50" t="s">
        <v>56</v>
      </c>
      <c r="L11" s="126" t="s">
        <v>55</v>
      </c>
      <c r="M11" s="50" t="s">
        <v>56</v>
      </c>
      <c r="N11" s="126" t="s">
        <v>55</v>
      </c>
      <c r="O11" s="50" t="s">
        <v>56</v>
      </c>
      <c r="P11" s="126" t="s">
        <v>55</v>
      </c>
      <c r="Q11" s="50" t="s">
        <v>56</v>
      </c>
      <c r="R11" s="139"/>
      <c r="S11" s="79"/>
    </row>
    <row r="12" customFormat="false" ht="13.5" hidden="false" customHeight="false" outlineLevel="0" collapsed="false">
      <c r="A12" s="35"/>
      <c r="B12" s="141" t="str">
        <f aca="false">IF(Nominal!C12&lt;&gt;"",Nominal!C12,"")</f>
        <v/>
      </c>
      <c r="C12" s="84" t="n">
        <v>0</v>
      </c>
      <c r="D12" s="84" t="n">
        <v>0</v>
      </c>
      <c r="E12" s="84" t="n">
        <v>0</v>
      </c>
      <c r="F12" s="84" t="n">
        <v>0</v>
      </c>
      <c r="G12" s="84" t="n">
        <v>0</v>
      </c>
      <c r="H12" s="142" t="n">
        <f aca="false">10*LOG10('Min-MaxCalcs'!E12)</f>
        <v>0</v>
      </c>
      <c r="I12" s="143" t="n">
        <f aca="false">10*LOG10('Min-MaxCalcs'!F12)</f>
        <v>0</v>
      </c>
      <c r="J12" s="144" t="n">
        <f aca="false">10*LOG10('Min-MaxCalcs'!K12)</f>
        <v>0</v>
      </c>
      <c r="K12" s="145" t="n">
        <f aca="false">10*LOG10('Min-MaxCalcs'!L12)</f>
        <v>0</v>
      </c>
      <c r="L12" s="146" t="n">
        <f aca="false">10*LOG10('Min-MaxCalcs'!Q12)</f>
        <v>100</v>
      </c>
      <c r="M12" s="147" t="n">
        <f aca="false">10*LOG10('Min-MaxCalcs'!R12)</f>
        <v>100</v>
      </c>
      <c r="N12" s="144" t="n">
        <f aca="false">10*LOG10('Min-MaxCalcs'!U12)</f>
        <v>100</v>
      </c>
      <c r="O12" s="145" t="n">
        <f aca="false">10*LOG10('Min-MaxCalcs'!V12)</f>
        <v>100</v>
      </c>
      <c r="P12" s="146" t="n">
        <f aca="false">'Min-MaxCalcs'!AC12</f>
        <v>100</v>
      </c>
      <c r="Q12" s="143" t="n">
        <f aca="false">'Min-MaxCalcs'!AD12</f>
        <v>100</v>
      </c>
      <c r="R12" s="121"/>
      <c r="S12" s="28"/>
    </row>
    <row r="13" customFormat="false" ht="12.75" hidden="false" customHeight="false" outlineLevel="0" collapsed="false">
      <c r="A13" s="35"/>
      <c r="B13" s="141" t="str">
        <f aca="false">IF(Nominal!C13&lt;&gt;"",Nominal!C13,"")</f>
        <v/>
      </c>
      <c r="C13" s="84" t="n">
        <v>0</v>
      </c>
      <c r="D13" s="84" t="n">
        <v>0</v>
      </c>
      <c r="E13" s="84" t="n">
        <v>0</v>
      </c>
      <c r="F13" s="84" t="n">
        <v>0</v>
      </c>
      <c r="G13" s="84" t="n">
        <v>0</v>
      </c>
      <c r="H13" s="148" t="n">
        <f aca="false">10*LOG10('Min-MaxCalcs'!E13)</f>
        <v>-8.68593306775964E-005</v>
      </c>
      <c r="I13" s="149" t="n">
        <f aca="false">10*LOG10('Min-MaxCalcs'!F13)</f>
        <v>8.68584620896687E-005</v>
      </c>
      <c r="J13" s="150" t="n">
        <f aca="false">10*LOG10('Min-MaxCalcs'!K13)</f>
        <v>0</v>
      </c>
      <c r="K13" s="151" t="n">
        <f aca="false">10*LOG10('Min-MaxCalcs'!L13)</f>
        <v>0</v>
      </c>
      <c r="L13" s="146" t="n">
        <f aca="false">10*LOG10('Min-MaxCalcs'!Q13)</f>
        <v>93.9793566569465</v>
      </c>
      <c r="M13" s="147" t="n">
        <f aca="false">10*LOG10('Min-MaxCalcs'!R13)</f>
        <v>93.9794435158429</v>
      </c>
      <c r="N13" s="150" t="n">
        <f aca="false">10*LOG10('Min-MaxCalcs'!U13)</f>
        <v>96.9896566134777</v>
      </c>
      <c r="O13" s="151" t="n">
        <f aca="false">10*LOG10('Min-MaxCalcs'!V13)</f>
        <v>96.9897434723741</v>
      </c>
      <c r="P13" s="152" t="n">
        <f aca="false">'Min-MaxCalcs'!AC13</f>
        <v>100</v>
      </c>
      <c r="Q13" s="149" t="n">
        <f aca="false">'Min-MaxCalcs'!AD13</f>
        <v>100</v>
      </c>
      <c r="R13" s="121"/>
      <c r="S13" s="28"/>
    </row>
    <row r="14" customFormat="false" ht="12.75" hidden="false" customHeight="false" outlineLevel="0" collapsed="false">
      <c r="A14" s="35"/>
      <c r="B14" s="141" t="str">
        <f aca="false">IF(Nominal!C14&lt;&gt;"",Nominal!C14,"")</f>
        <v/>
      </c>
      <c r="C14" s="84" t="n">
        <v>0</v>
      </c>
      <c r="D14" s="84" t="n">
        <v>0</v>
      </c>
      <c r="E14" s="84" t="n">
        <v>0</v>
      </c>
      <c r="F14" s="84" t="n">
        <v>0</v>
      </c>
      <c r="G14" s="84" t="n">
        <v>0</v>
      </c>
      <c r="H14" s="142" t="n">
        <f aca="false">10*LOG10('Min-MaxCalcs'!E14)</f>
        <v>-0.000173718661355035</v>
      </c>
      <c r="I14" s="143" t="n">
        <f aca="false">10*LOG10('Min-MaxCalcs'!F14)</f>
        <v>0.000173716924179467</v>
      </c>
      <c r="J14" s="144" t="n">
        <f aca="false">10*LOG10('Min-MaxCalcs'!K14)</f>
        <v>0</v>
      </c>
      <c r="K14" s="145" t="n">
        <f aca="false">10*LOG10('Min-MaxCalcs'!L14)</f>
        <v>0</v>
      </c>
      <c r="L14" s="146" t="n">
        <f aca="false">10*LOG10('Min-MaxCalcs'!Q14)</f>
        <v>90.4574880459865</v>
      </c>
      <c r="M14" s="147" t="n">
        <f aca="false">10*LOG10('Min-MaxCalcs'!R14)</f>
        <v>90.4576617637793</v>
      </c>
      <c r="N14" s="144" t="n">
        <f aca="false">10*LOG10('Min-MaxCalcs'!U14)</f>
        <v>95.2287005928936</v>
      </c>
      <c r="O14" s="145" t="n">
        <f aca="false">10*LOG10('Min-MaxCalcs'!V14)</f>
        <v>95.2288743106864</v>
      </c>
      <c r="P14" s="146" t="n">
        <f aca="false">'Min-MaxCalcs'!AC14</f>
        <v>100</v>
      </c>
      <c r="Q14" s="143" t="n">
        <f aca="false">'Min-MaxCalcs'!AD14</f>
        <v>100</v>
      </c>
      <c r="R14" s="121"/>
      <c r="S14" s="28"/>
    </row>
    <row r="15" customFormat="false" ht="12.75" hidden="false" customHeight="false" outlineLevel="0" collapsed="false">
      <c r="A15" s="35"/>
      <c r="B15" s="141" t="str">
        <f aca="false">IF(Nominal!C15&lt;&gt;"",Nominal!C15,"")</f>
        <v/>
      </c>
      <c r="C15" s="84" t="n">
        <v>0</v>
      </c>
      <c r="D15" s="84" t="n">
        <v>0</v>
      </c>
      <c r="E15" s="84" t="n">
        <v>0</v>
      </c>
      <c r="F15" s="84" t="n">
        <v>0</v>
      </c>
      <c r="G15" s="84" t="n">
        <v>0</v>
      </c>
      <c r="H15" s="148" t="n">
        <f aca="false">10*LOG10('Min-MaxCalcs'!E15)</f>
        <v>-0.000260577992032771</v>
      </c>
      <c r="I15" s="149" t="n">
        <f aca="false">10*LOG10('Min-MaxCalcs'!F15)</f>
        <v>0.000260575386269367</v>
      </c>
      <c r="J15" s="150" t="n">
        <f aca="false">10*LOG10('Min-MaxCalcs'!K15)</f>
        <v>0</v>
      </c>
      <c r="K15" s="151" t="n">
        <f aca="false">10*LOG10('Min-MaxCalcs'!L15)</f>
        <v>0</v>
      </c>
      <c r="L15" s="146" t="n">
        <f aca="false">10*LOG10('Min-MaxCalcs'!Q15)</f>
        <v>87.9586698839019</v>
      </c>
      <c r="M15" s="147" t="n">
        <f aca="false">10*LOG10('Min-MaxCalcs'!R15)</f>
        <v>87.958930460591</v>
      </c>
      <c r="N15" s="150" t="n">
        <f aca="false">10*LOG10('Min-MaxCalcs'!U15)</f>
        <v>93.9792697966386</v>
      </c>
      <c r="O15" s="151" t="n">
        <f aca="false">10*LOG10('Min-MaxCalcs'!V15)</f>
        <v>93.9795303733278</v>
      </c>
      <c r="P15" s="152" t="n">
        <f aca="false">'Min-MaxCalcs'!AC15</f>
        <v>100</v>
      </c>
      <c r="Q15" s="149" t="n">
        <f aca="false">'Min-MaxCalcs'!AD15</f>
        <v>100</v>
      </c>
      <c r="R15" s="121"/>
      <c r="S15" s="28"/>
    </row>
    <row r="16" customFormat="false" ht="12.75" hidden="false" customHeight="false" outlineLevel="0" collapsed="false">
      <c r="A16" s="35"/>
      <c r="B16" s="141" t="str">
        <f aca="false">IF(Nominal!C16&lt;&gt;"",Nominal!C16,"")</f>
        <v/>
      </c>
      <c r="C16" s="84" t="n">
        <v>0</v>
      </c>
      <c r="D16" s="84" t="n">
        <v>0</v>
      </c>
      <c r="E16" s="84" t="n">
        <v>0</v>
      </c>
      <c r="F16" s="84" t="n">
        <v>0</v>
      </c>
      <c r="G16" s="84" t="n">
        <v>0</v>
      </c>
      <c r="H16" s="142" t="n">
        <f aca="false">10*LOG10('Min-MaxCalcs'!E16)</f>
        <v>-0.000347437322710296</v>
      </c>
      <c r="I16" s="143" t="n">
        <f aca="false">10*LOG10('Min-MaxCalcs'!F16)</f>
        <v>0.00034743384835934</v>
      </c>
      <c r="J16" s="144" t="n">
        <f aca="false">10*LOG10('Min-MaxCalcs'!K16)</f>
        <v>0</v>
      </c>
      <c r="K16" s="145" t="n">
        <f aca="false">10*LOG10('Min-MaxCalcs'!L16)</f>
        <v>0</v>
      </c>
      <c r="L16" s="146" t="n">
        <f aca="false">10*LOG10('Min-MaxCalcs'!Q16)</f>
        <v>86.0204261937497</v>
      </c>
      <c r="M16" s="147" t="n">
        <f aca="false">10*LOG10('Min-MaxCalcs'!R16)</f>
        <v>86.0207736293352</v>
      </c>
      <c r="N16" s="144" t="n">
        <f aca="false">10*LOG10('Min-MaxCalcs'!U16)</f>
        <v>93.0101262362413</v>
      </c>
      <c r="O16" s="145" t="n">
        <f aca="false">10*LOG10('Min-MaxCalcs'!V16)</f>
        <v>93.0104736718268</v>
      </c>
      <c r="P16" s="146" t="n">
        <f aca="false">'Min-MaxCalcs'!AC16</f>
        <v>100</v>
      </c>
      <c r="Q16" s="143" t="n">
        <f aca="false">'Min-MaxCalcs'!AD16</f>
        <v>100</v>
      </c>
      <c r="R16" s="121"/>
      <c r="S16" s="28"/>
    </row>
    <row r="17" customFormat="false" ht="12.75" hidden="false" customHeight="false" outlineLevel="0" collapsed="false">
      <c r="A17" s="35"/>
      <c r="B17" s="141" t="str">
        <f aca="false">IF(Nominal!C17&lt;&gt;"",Nominal!C17,"")</f>
        <v/>
      </c>
      <c r="C17" s="84" t="n">
        <v>0</v>
      </c>
      <c r="D17" s="84" t="n">
        <v>0</v>
      </c>
      <c r="E17" s="84" t="n">
        <v>0</v>
      </c>
      <c r="F17" s="84" t="n">
        <v>0</v>
      </c>
      <c r="G17" s="84" t="n">
        <v>0</v>
      </c>
      <c r="H17" s="148" t="n">
        <f aca="false">10*LOG10('Min-MaxCalcs'!E17)</f>
        <v>-0.000434296653388065</v>
      </c>
      <c r="I17" s="149" t="n">
        <f aca="false">10*LOG10('Min-MaxCalcs'!F17)</f>
        <v>0.000434292310449355</v>
      </c>
      <c r="J17" s="150" t="n">
        <f aca="false">10*LOG10('Min-MaxCalcs'!K17)</f>
        <v>0</v>
      </c>
      <c r="K17" s="151" t="n">
        <f aca="false">10*LOG10('Min-MaxCalcs'!L17)</f>
        <v>0</v>
      </c>
      <c r="L17" s="146" t="n">
        <f aca="false">10*LOG10('Min-MaxCalcs'!Q17)</f>
        <v>84.4367578427337</v>
      </c>
      <c r="M17" s="147" t="n">
        <f aca="false">10*LOG10('Min-MaxCalcs'!R17)</f>
        <v>84.4371921372157</v>
      </c>
      <c r="N17" s="150" t="n">
        <f aca="false">10*LOG10('Min-MaxCalcs'!U17)</f>
        <v>92.2182703453035</v>
      </c>
      <c r="O17" s="151" t="n">
        <f aca="false">10*LOG10('Min-MaxCalcs'!V17)</f>
        <v>92.2187046397854</v>
      </c>
      <c r="P17" s="152" t="n">
        <f aca="false">'Min-MaxCalcs'!AC17</f>
        <v>100</v>
      </c>
      <c r="Q17" s="149" t="n">
        <f aca="false">'Min-MaxCalcs'!AD17</f>
        <v>100</v>
      </c>
      <c r="R17" s="121"/>
      <c r="S17" s="28"/>
    </row>
    <row r="18" customFormat="false" ht="12.75" hidden="false" customHeight="false" outlineLevel="0" collapsed="false">
      <c r="A18" s="35"/>
      <c r="B18" s="141" t="str">
        <f aca="false">IF(Nominal!C18&lt;&gt;"",Nominal!C18,"")</f>
        <v/>
      </c>
      <c r="C18" s="84" t="n">
        <v>0</v>
      </c>
      <c r="D18" s="84" t="n">
        <v>0</v>
      </c>
      <c r="E18" s="84" t="n">
        <v>0</v>
      </c>
      <c r="F18" s="84" t="n">
        <v>0</v>
      </c>
      <c r="G18" s="84" t="n">
        <v>0</v>
      </c>
      <c r="H18" s="142" t="n">
        <f aca="false">10*LOG10('Min-MaxCalcs'!E18)</f>
        <v>-0.000521155984065573</v>
      </c>
      <c r="I18" s="143" t="n">
        <f aca="false">10*LOG10('Min-MaxCalcs'!F18)</f>
        <v>0.000521150772539383</v>
      </c>
      <c r="J18" s="144" t="n">
        <f aca="false">10*LOG10('Min-MaxCalcs'!K18)</f>
        <v>0</v>
      </c>
      <c r="K18" s="145" t="n">
        <f aca="false">10*LOG10('Min-MaxCalcs'!L18)</f>
        <v>0</v>
      </c>
      <c r="L18" s="146" t="n">
        <f aca="false">10*LOG10('Min-MaxCalcs'!Q18)</f>
        <v>83.0977786199856</v>
      </c>
      <c r="M18" s="147" t="n">
        <f aca="false">10*LOG10('Min-MaxCalcs'!R18)</f>
        <v>83.098299773364</v>
      </c>
      <c r="N18" s="144" t="n">
        <f aca="false">10*LOG10('Min-MaxCalcs'!U18)</f>
        <v>91.548759018391</v>
      </c>
      <c r="O18" s="145" t="n">
        <f aca="false">10*LOG10('Min-MaxCalcs'!V18)</f>
        <v>91.5492801717694</v>
      </c>
      <c r="P18" s="146" t="n">
        <f aca="false">'Min-MaxCalcs'!AC18</f>
        <v>100</v>
      </c>
      <c r="Q18" s="143" t="n">
        <f aca="false">'Min-MaxCalcs'!AD18</f>
        <v>100</v>
      </c>
      <c r="R18" s="121"/>
      <c r="S18" s="28"/>
    </row>
    <row r="19" customFormat="false" ht="12.75" hidden="false" customHeight="false" outlineLevel="0" collapsed="false">
      <c r="A19" s="35"/>
      <c r="B19" s="141" t="str">
        <f aca="false">IF(Nominal!C19&lt;&gt;"",Nominal!C19,"")</f>
        <v/>
      </c>
      <c r="C19" s="84" t="n">
        <v>0</v>
      </c>
      <c r="D19" s="84" t="n">
        <v>0</v>
      </c>
      <c r="E19" s="84" t="n">
        <v>0</v>
      </c>
      <c r="F19" s="84" t="n">
        <v>0</v>
      </c>
      <c r="G19" s="84" t="n">
        <v>0</v>
      </c>
      <c r="H19" s="148" t="n">
        <f aca="false">10*LOG10('Min-MaxCalcs'!E19)</f>
        <v>-0.000608015314743275</v>
      </c>
      <c r="I19" s="149" t="n">
        <f aca="false">10*LOG10('Min-MaxCalcs'!F19)</f>
        <v>0.000608009234629392</v>
      </c>
      <c r="J19" s="150" t="n">
        <f aca="false">10*LOG10('Min-MaxCalcs'!K19)</f>
        <v>0</v>
      </c>
      <c r="K19" s="151" t="n">
        <f aca="false">10*LOG10('Min-MaxCalcs'!L19)</f>
        <v>0</v>
      </c>
      <c r="L19" s="146" t="n">
        <f aca="false">10*LOG10('Min-MaxCalcs'!Q19)</f>
        <v>81.9378962502237</v>
      </c>
      <c r="M19" s="147" t="n">
        <f aca="false">10*LOG10('Min-MaxCalcs'!R19)</f>
        <v>81.9385042624984</v>
      </c>
      <c r="N19" s="150" t="n">
        <f aca="false">10*LOG10('Min-MaxCalcs'!U19)</f>
        <v>90.9687961178631</v>
      </c>
      <c r="O19" s="151" t="n">
        <f aca="false">10*LOG10('Min-MaxCalcs'!V19)</f>
        <v>90.9694041301378</v>
      </c>
      <c r="P19" s="152" t="n">
        <f aca="false">'Min-MaxCalcs'!AC19</f>
        <v>100</v>
      </c>
      <c r="Q19" s="149" t="n">
        <f aca="false">'Min-MaxCalcs'!AD19</f>
        <v>100</v>
      </c>
      <c r="R19" s="121"/>
      <c r="S19" s="28"/>
    </row>
    <row r="20" customFormat="false" ht="12.75" hidden="false" customHeight="false" outlineLevel="0" collapsed="false">
      <c r="A20" s="35"/>
      <c r="B20" s="141" t="str">
        <f aca="false">IF(Nominal!C20&lt;&gt;"",Nominal!C20,"")</f>
        <v/>
      </c>
      <c r="C20" s="84" t="n">
        <v>0</v>
      </c>
      <c r="D20" s="84" t="n">
        <v>0</v>
      </c>
      <c r="E20" s="84" t="n">
        <v>0</v>
      </c>
      <c r="F20" s="84" t="n">
        <v>0</v>
      </c>
      <c r="G20" s="84" t="n">
        <v>0</v>
      </c>
      <c r="H20" s="142" t="n">
        <f aca="false">10*LOG10('Min-MaxCalcs'!E20)</f>
        <v>-0.000694874645420667</v>
      </c>
      <c r="I20" s="143" t="n">
        <f aca="false">10*LOG10('Min-MaxCalcs'!F20)</f>
        <v>0.00069486769671935</v>
      </c>
      <c r="J20" s="144" t="n">
        <f aca="false">10*LOG10('Min-MaxCalcs'!K20)</f>
        <v>0</v>
      </c>
      <c r="K20" s="145" t="n">
        <f aca="false">10*LOG10('Min-MaxCalcs'!L20)</f>
        <v>0</v>
      </c>
      <c r="L20" s="146" t="n">
        <f aca="false">10*LOG10('Min-MaxCalcs'!Q20)</f>
        <v>80.9148023709955</v>
      </c>
      <c r="M20" s="147" t="n">
        <f aca="false">10*LOG10('Min-MaxCalcs'!R20)</f>
        <v>80.9154972421666</v>
      </c>
      <c r="N20" s="144" t="n">
        <f aca="false">10*LOG10('Min-MaxCalcs'!U20)</f>
        <v>90.4572274624934</v>
      </c>
      <c r="O20" s="145" t="n">
        <f aca="false">10*LOG10('Min-MaxCalcs'!V20)</f>
        <v>90.4579223336646</v>
      </c>
      <c r="P20" s="146" t="n">
        <f aca="false">'Min-MaxCalcs'!AC20</f>
        <v>100</v>
      </c>
      <c r="Q20" s="143" t="n">
        <f aca="false">'Min-MaxCalcs'!AD20</f>
        <v>100</v>
      </c>
      <c r="R20" s="121"/>
      <c r="S20" s="28"/>
    </row>
    <row r="21" customFormat="false" ht="12.75" hidden="false" customHeight="false" outlineLevel="0" collapsed="false">
      <c r="A21" s="35"/>
      <c r="B21" s="141" t="str">
        <f aca="false">IF(Nominal!C21&lt;&gt;"",Nominal!C21,"")</f>
        <v/>
      </c>
      <c r="C21" s="84" t="n">
        <v>0</v>
      </c>
      <c r="D21" s="84" t="n">
        <v>0</v>
      </c>
      <c r="E21" s="84" t="n">
        <v>0</v>
      </c>
      <c r="F21" s="84" t="n">
        <v>0</v>
      </c>
      <c r="G21" s="84" t="n">
        <v>0</v>
      </c>
      <c r="H21" s="148" t="n">
        <f aca="false">10*LOG10('Min-MaxCalcs'!E21)</f>
        <v>-0.000781733976098207</v>
      </c>
      <c r="I21" s="149" t="n">
        <f aca="false">10*LOG10('Min-MaxCalcs'!F21)</f>
        <v>0.000781726158809226</v>
      </c>
      <c r="J21" s="150" t="n">
        <f aca="false">10*LOG10('Min-MaxCalcs'!K21)</f>
        <v>0</v>
      </c>
      <c r="K21" s="151" t="n">
        <f aca="false">10*LOG10('Min-MaxCalcs'!L21)</f>
        <v>0</v>
      </c>
      <c r="L21" s="146" t="n">
        <f aca="false">10*LOG10('Min-MaxCalcs'!Q21)</f>
        <v>79.999609129429</v>
      </c>
      <c r="M21" s="147" t="n">
        <f aca="false">10*LOG10('Min-MaxCalcs'!R21)</f>
        <v>80.0003908594965</v>
      </c>
      <c r="N21" s="150" t="n">
        <f aca="false">10*LOG10('Min-MaxCalcs'!U21)</f>
        <v>89.999609125846</v>
      </c>
      <c r="O21" s="151" t="n">
        <f aca="false">10*LOG10('Min-MaxCalcs'!V21)</f>
        <v>90.0003908559136</v>
      </c>
      <c r="P21" s="152" t="n">
        <f aca="false">'Min-MaxCalcs'!AC21</f>
        <v>100</v>
      </c>
      <c r="Q21" s="149" t="n">
        <f aca="false">'Min-MaxCalcs'!AD21</f>
        <v>100</v>
      </c>
      <c r="R21" s="121"/>
      <c r="S21" s="28"/>
    </row>
    <row r="22" customFormat="false" ht="12.75" hidden="false" customHeight="false" outlineLevel="0" collapsed="false">
      <c r="A22" s="35"/>
      <c r="B22" s="141" t="str">
        <f aca="false">IF(Nominal!C22&lt;&gt;"",Nominal!C22,"")</f>
        <v/>
      </c>
      <c r="C22" s="84" t="n">
        <v>0</v>
      </c>
      <c r="D22" s="84" t="n">
        <v>0</v>
      </c>
      <c r="E22" s="84" t="n">
        <v>0</v>
      </c>
      <c r="F22" s="84" t="n">
        <v>0</v>
      </c>
      <c r="G22" s="84" t="n">
        <v>0</v>
      </c>
      <c r="H22" s="142" t="n">
        <f aca="false">10*LOG10('Min-MaxCalcs'!E22)</f>
        <v>-0.000868593306775873</v>
      </c>
      <c r="I22" s="143" t="n">
        <f aca="false">10*LOG10('Min-MaxCalcs'!F22)</f>
        <v>0.000868584620898986</v>
      </c>
      <c r="J22" s="144" t="n">
        <f aca="false">10*LOG10('Min-MaxCalcs'!K22)</f>
        <v>0</v>
      </c>
      <c r="K22" s="145" t="n">
        <f aca="false">10*LOG10('Min-MaxCalcs'!L22)</f>
        <v>0</v>
      </c>
      <c r="L22" s="146" t="n">
        <f aca="false">10*LOG10('Min-MaxCalcs'!Q22)</f>
        <v>79.1717119958391</v>
      </c>
      <c r="M22" s="147" t="n">
        <f aca="false">10*LOG10('Min-MaxCalcs'!R22)</f>
        <v>79.172580584803</v>
      </c>
      <c r="N22" s="144" t="n">
        <f aca="false">10*LOG10('Min-MaxCalcs'!U22)</f>
        <v>89.5856388430784</v>
      </c>
      <c r="O22" s="145" t="n">
        <f aca="false">10*LOG10('Min-MaxCalcs'!V22)</f>
        <v>89.5865074320424</v>
      </c>
      <c r="P22" s="146" t="n">
        <f aca="false">'Min-MaxCalcs'!AC22</f>
        <v>100</v>
      </c>
      <c r="Q22" s="143" t="n">
        <f aca="false">'Min-MaxCalcs'!AD22</f>
        <v>100</v>
      </c>
      <c r="R22" s="121"/>
      <c r="S22" s="28"/>
    </row>
    <row r="23" customFormat="false" ht="12.75" hidden="false" customHeight="false" outlineLevel="0" collapsed="false">
      <c r="A23" s="35"/>
      <c r="B23" s="141" t="str">
        <f aca="false">IF(Nominal!C23&lt;&gt;"",Nominal!C23,"")</f>
        <v/>
      </c>
      <c r="C23" s="84" t="n">
        <v>0</v>
      </c>
      <c r="D23" s="84" t="n">
        <v>0</v>
      </c>
      <c r="E23" s="84" t="n">
        <v>0</v>
      </c>
      <c r="F23" s="84" t="n">
        <v>0</v>
      </c>
      <c r="G23" s="84" t="n">
        <v>0</v>
      </c>
      <c r="H23" s="148" t="n">
        <f aca="false">10*LOG10('Min-MaxCalcs'!E23)</f>
        <v>-0.000955452637453644</v>
      </c>
      <c r="I23" s="149" t="n">
        <f aca="false">10*LOG10('Min-MaxCalcs'!F23)</f>
        <v>0.000955443082988596</v>
      </c>
      <c r="J23" s="150" t="n">
        <f aca="false">10*LOG10('Min-MaxCalcs'!K23)</f>
        <v>0</v>
      </c>
      <c r="K23" s="151" t="n">
        <f aca="false">10*LOG10('Min-MaxCalcs'!L23)</f>
        <v>0</v>
      </c>
      <c r="L23" s="146" t="n">
        <f aca="false">10*LOG10('Min-MaxCalcs'!Q23)</f>
        <v>78.4158973475534</v>
      </c>
      <c r="M23" s="147" t="n">
        <f aca="false">10*LOG10('Min-MaxCalcs'!R23)</f>
        <v>78.4168527954137</v>
      </c>
      <c r="N23" s="150" t="n">
        <f aca="false">10*LOG10('Min-MaxCalcs'!U23)</f>
        <v>89.2077098028542</v>
      </c>
      <c r="O23" s="151" t="n">
        <f aca="false">10*LOG10('Min-MaxCalcs'!V23)</f>
        <v>89.2086652507147</v>
      </c>
      <c r="P23" s="152" t="n">
        <f aca="false">'Min-MaxCalcs'!AC23</f>
        <v>100</v>
      </c>
      <c r="Q23" s="149" t="n">
        <f aca="false">'Min-MaxCalcs'!AD23</f>
        <v>100</v>
      </c>
      <c r="R23" s="121"/>
      <c r="S23" s="28"/>
    </row>
    <row r="24" customFormat="false" ht="12.75" hidden="false" customHeight="false" outlineLevel="0" collapsed="false">
      <c r="A24" s="35"/>
      <c r="B24" s="141" t="str">
        <f aca="false">IF(Nominal!C24&lt;&gt;"",Nominal!C24,"")</f>
        <v/>
      </c>
      <c r="C24" s="84" t="n">
        <v>0</v>
      </c>
      <c r="D24" s="84" t="n">
        <v>0</v>
      </c>
      <c r="E24" s="84" t="n">
        <v>0</v>
      </c>
      <c r="F24" s="84" t="n">
        <v>0</v>
      </c>
      <c r="G24" s="84" t="n">
        <v>0</v>
      </c>
      <c r="H24" s="142" t="n">
        <f aca="false">10*LOG10('Min-MaxCalcs'!E24)</f>
        <v>-0.00104231196813102</v>
      </c>
      <c r="I24" s="143" t="n">
        <f aca="false">10*LOG10('Min-MaxCalcs'!F24)</f>
        <v>0.00104230154507802</v>
      </c>
      <c r="J24" s="144" t="n">
        <f aca="false">10*LOG10('Min-MaxCalcs'!K24)</f>
        <v>0</v>
      </c>
      <c r="K24" s="145" t="n">
        <f aca="false">10*LOG10('Min-MaxCalcs'!L24)</f>
        <v>0</v>
      </c>
      <c r="L24" s="146" t="n">
        <f aca="false">10*LOG10('Min-MaxCalcs'!Q24)</f>
        <v>77.720611791799</v>
      </c>
      <c r="M24" s="147" t="n">
        <f aca="false">10*LOG10('Min-MaxCalcs'!R24)</f>
        <v>77.7216540985557</v>
      </c>
      <c r="N24" s="144" t="n">
        <f aca="false">10*LOG10('Min-MaxCalcs'!U24)</f>
        <v>88.8600453087872</v>
      </c>
      <c r="O24" s="145" t="n">
        <f aca="false">10*LOG10('Min-MaxCalcs'!V24)</f>
        <v>88.861087615544</v>
      </c>
      <c r="P24" s="146" t="n">
        <f aca="false">'Min-MaxCalcs'!AC24</f>
        <v>100</v>
      </c>
      <c r="Q24" s="143" t="n">
        <f aca="false">'Min-MaxCalcs'!AD24</f>
        <v>100</v>
      </c>
      <c r="R24" s="121"/>
      <c r="S24" s="28"/>
    </row>
    <row r="25" customFormat="false" ht="12.75" hidden="false" customHeight="false" outlineLevel="0" collapsed="false">
      <c r="A25" s="35"/>
      <c r="B25" s="141" t="str">
        <f aca="false">IF(Nominal!C25&lt;&gt;"",Nominal!C25,"")</f>
        <v/>
      </c>
      <c r="C25" s="84" t="n">
        <v>0</v>
      </c>
      <c r="D25" s="84" t="n">
        <v>0</v>
      </c>
      <c r="E25" s="84" t="n">
        <v>0</v>
      </c>
      <c r="F25" s="84" t="n">
        <v>0</v>
      </c>
      <c r="G25" s="84" t="n">
        <v>0</v>
      </c>
      <c r="H25" s="148" t="n">
        <f aca="false">10*LOG10('Min-MaxCalcs'!E25)</f>
        <v>-0.00112917129880845</v>
      </c>
      <c r="I25" s="149" t="n">
        <f aca="false">10*LOG10('Min-MaxCalcs'!F25)</f>
        <v>0.00112916000716723</v>
      </c>
      <c r="J25" s="150" t="n">
        <f aca="false">10*LOG10('Min-MaxCalcs'!K25)</f>
        <v>0</v>
      </c>
      <c r="K25" s="151" t="n">
        <f aca="false">10*LOG10('Min-MaxCalcs'!L25)</f>
        <v>0</v>
      </c>
      <c r="L25" s="146" t="n">
        <f aca="false">10*LOG10('Min-MaxCalcs'!Q25)</f>
        <v>77.0768746937285</v>
      </c>
      <c r="M25" s="147" t="n">
        <f aca="false">10*LOG10('Min-MaxCalcs'!R25)</f>
        <v>77.0780038593816</v>
      </c>
      <c r="N25" s="150" t="n">
        <f aca="false">10*LOG10('Min-MaxCalcs'!U25)</f>
        <v>88.5381550434535</v>
      </c>
      <c r="O25" s="151" t="n">
        <f aca="false">10*LOG10('Min-MaxCalcs'!V25)</f>
        <v>88.5392842091068</v>
      </c>
      <c r="P25" s="152" t="n">
        <f aca="false">'Min-MaxCalcs'!AC25</f>
        <v>100</v>
      </c>
      <c r="Q25" s="149" t="n">
        <f aca="false">'Min-MaxCalcs'!AD25</f>
        <v>100</v>
      </c>
      <c r="R25" s="121"/>
      <c r="S25" s="28"/>
    </row>
    <row r="26" customFormat="false" ht="12.75" hidden="false" customHeight="false" outlineLevel="0" collapsed="false">
      <c r="A26" s="35"/>
      <c r="B26" s="141" t="str">
        <f aca="false">IF(Nominal!C26&lt;&gt;"",Nominal!C26,"")</f>
        <v/>
      </c>
      <c r="C26" s="84" t="n">
        <v>0</v>
      </c>
      <c r="D26" s="84" t="n">
        <v>0</v>
      </c>
      <c r="E26" s="84" t="n">
        <v>0</v>
      </c>
      <c r="F26" s="84" t="n">
        <v>0</v>
      </c>
      <c r="G26" s="84" t="n">
        <v>0</v>
      </c>
      <c r="H26" s="142" t="n">
        <f aca="false">10*LOG10('Min-MaxCalcs'!E26)</f>
        <v>-0.00121603062948593</v>
      </c>
      <c r="I26" s="143" t="n">
        <f aca="false">10*LOG10('Min-MaxCalcs'!F26)</f>
        <v>0.00121601846925714</v>
      </c>
      <c r="J26" s="144" t="n">
        <f aca="false">10*LOG10('Min-MaxCalcs'!K26)</f>
        <v>0</v>
      </c>
      <c r="K26" s="145" t="n">
        <f aca="false">10*LOG10('Min-MaxCalcs'!L26)</f>
        <v>0</v>
      </c>
      <c r="L26" s="146" t="n">
        <f aca="false">10*LOG10('Min-MaxCalcs'!Q26)</f>
        <v>76.4775667954647</v>
      </c>
      <c r="M26" s="147" t="n">
        <f aca="false">10*LOG10('Min-MaxCalcs'!R26)</f>
        <v>76.4787828200143</v>
      </c>
      <c r="N26" s="144" t="n">
        <f aca="false">10*LOG10('Min-MaxCalcs'!U26)</f>
        <v>88.2384793779146</v>
      </c>
      <c r="O26" s="145" t="n">
        <f aca="false">10*LOG10('Min-MaxCalcs'!V26)</f>
        <v>88.2396954024643</v>
      </c>
      <c r="P26" s="146" t="n">
        <f aca="false">'Min-MaxCalcs'!AC26</f>
        <v>100</v>
      </c>
      <c r="Q26" s="143" t="n">
        <f aca="false">'Min-MaxCalcs'!AD26</f>
        <v>100</v>
      </c>
      <c r="R26" s="121"/>
      <c r="S26" s="28"/>
    </row>
    <row r="27" customFormat="false" ht="12.75" hidden="false" customHeight="false" outlineLevel="0" collapsed="false">
      <c r="A27" s="35"/>
      <c r="B27" s="141" t="str">
        <f aca="false">IF(Nominal!C27&lt;&gt;"",Nominal!C27,"")</f>
        <v/>
      </c>
      <c r="C27" s="84" t="n">
        <v>0</v>
      </c>
      <c r="D27" s="84" t="n">
        <v>0</v>
      </c>
      <c r="E27" s="84" t="n">
        <v>0</v>
      </c>
      <c r="F27" s="84" t="n">
        <v>0</v>
      </c>
      <c r="G27" s="84" t="n">
        <v>0</v>
      </c>
      <c r="H27" s="148" t="n">
        <f aca="false">10*LOG10('Min-MaxCalcs'!E27)</f>
        <v>-0.00130288996016343</v>
      </c>
      <c r="I27" s="149" t="n">
        <f aca="false">10*LOG10('Min-MaxCalcs'!F27)</f>
        <v>0.00130287693134676</v>
      </c>
      <c r="J27" s="150" t="n">
        <f aca="false">10*LOG10('Min-MaxCalcs'!K27)</f>
        <v>0</v>
      </c>
      <c r="K27" s="151" t="n">
        <f aca="false">10*LOG10('Min-MaxCalcs'!L27)</f>
        <v>0</v>
      </c>
      <c r="L27" s="146" t="n">
        <f aca="false">10*LOG10('Min-MaxCalcs'!Q27)</f>
        <v>75.9169488926726</v>
      </c>
      <c r="M27" s="147" t="n">
        <f aca="false">10*LOG10('Min-MaxCalcs'!R27)</f>
        <v>75.9182517761185</v>
      </c>
      <c r="N27" s="150" t="n">
        <f aca="false">10*LOG10('Min-MaxCalcs'!U27)</f>
        <v>87.958148710003</v>
      </c>
      <c r="O27" s="151" t="n">
        <f aca="false">10*LOG10('Min-MaxCalcs'!V27)</f>
        <v>87.9594515934491</v>
      </c>
      <c r="P27" s="152" t="n">
        <f aca="false">'Min-MaxCalcs'!AC27</f>
        <v>100</v>
      </c>
      <c r="Q27" s="149" t="n">
        <f aca="false">'Min-MaxCalcs'!AD27</f>
        <v>100</v>
      </c>
      <c r="R27" s="121"/>
      <c r="S27" s="28"/>
    </row>
    <row r="28" customFormat="false" ht="12.75" hidden="false" customHeight="false" outlineLevel="0" collapsed="false">
      <c r="A28" s="35"/>
      <c r="B28" s="141" t="str">
        <f aca="false">IF(Nominal!C28&lt;&gt;"",Nominal!C28,"")</f>
        <v/>
      </c>
      <c r="C28" s="84" t="n">
        <v>0</v>
      </c>
      <c r="D28" s="84" t="n">
        <v>0</v>
      </c>
      <c r="E28" s="84" t="n">
        <v>0</v>
      </c>
      <c r="F28" s="84" t="n">
        <v>0</v>
      </c>
      <c r="G28" s="84" t="n">
        <v>0</v>
      </c>
      <c r="H28" s="142" t="n">
        <f aca="false">10*LOG10('Min-MaxCalcs'!E28)</f>
        <v>-0.00138974929084094</v>
      </c>
      <c r="I28" s="143" t="n">
        <f aca="false">10*LOG10('Min-MaxCalcs'!F28)</f>
        <v>0.00138973539343606</v>
      </c>
      <c r="J28" s="144" t="n">
        <f aca="false">10*LOG10('Min-MaxCalcs'!K28)</f>
        <v>0</v>
      </c>
      <c r="K28" s="145" t="n">
        <f aca="false">10*LOG10('Min-MaxCalcs'!L28)</f>
        <v>0</v>
      </c>
      <c r="L28" s="146" t="n">
        <f aca="false">10*LOG10('Min-MaxCalcs'!Q28)</f>
        <v>75.3903266873659</v>
      </c>
      <c r="M28" s="147" t="n">
        <f aca="false">10*LOG10('Min-MaxCalcs'!R28)</f>
        <v>75.3917164297083</v>
      </c>
      <c r="N28" s="144" t="n">
        <f aca="false">10*LOG10('Min-MaxCalcs'!U28)</f>
        <v>87.6948158907255</v>
      </c>
      <c r="O28" s="145" t="n">
        <f aca="false">10*LOG10('Min-MaxCalcs'!V28)</f>
        <v>87.6962056330681</v>
      </c>
      <c r="P28" s="146" t="n">
        <f aca="false">'Min-MaxCalcs'!AC28</f>
        <v>100</v>
      </c>
      <c r="Q28" s="143" t="n">
        <f aca="false">'Min-MaxCalcs'!AD28</f>
        <v>100</v>
      </c>
      <c r="R28" s="121"/>
      <c r="S28" s="28"/>
    </row>
    <row r="29" customFormat="false" ht="12.75" hidden="false" customHeight="false" outlineLevel="0" collapsed="false">
      <c r="A29" s="35"/>
      <c r="B29" s="141" t="str">
        <f aca="false">IF(Nominal!C29&lt;&gt;"",Nominal!C29,"")</f>
        <v/>
      </c>
      <c r="C29" s="84" t="n">
        <v>0</v>
      </c>
      <c r="D29" s="84" t="n">
        <v>0</v>
      </c>
      <c r="E29" s="84" t="n">
        <v>0</v>
      </c>
      <c r="F29" s="84" t="n">
        <v>0</v>
      </c>
      <c r="G29" s="84" t="n">
        <v>0</v>
      </c>
      <c r="H29" s="148" t="n">
        <f aca="false">10*LOG10('Min-MaxCalcs'!E29)</f>
        <v>-0.00147660862151844</v>
      </c>
      <c r="I29" s="149" t="n">
        <f aca="false">10*LOG10('Min-MaxCalcs'!F29)</f>
        <v>0.00147659385552595</v>
      </c>
      <c r="J29" s="150" t="n">
        <f aca="false">10*LOG10('Min-MaxCalcs'!K29)</f>
        <v>0</v>
      </c>
      <c r="K29" s="151" t="n">
        <f aca="false">10*LOG10('Min-MaxCalcs'!L29)</f>
        <v>0</v>
      </c>
      <c r="L29" s="146" t="n">
        <f aca="false">10*LOG10('Min-MaxCalcs'!Q29)</f>
        <v>74.8938115819332</v>
      </c>
      <c r="M29" s="147" t="n">
        <f aca="false">10*LOG10('Min-MaxCalcs'!R29)</f>
        <v>74.895288183172</v>
      </c>
      <c r="N29" s="150" t="n">
        <f aca="false">10*LOG10('Min-MaxCalcs'!U29)</f>
        <v>87.4465366212764</v>
      </c>
      <c r="O29" s="151" t="n">
        <f aca="false">10*LOG10('Min-MaxCalcs'!V29)</f>
        <v>87.4480132225154</v>
      </c>
      <c r="P29" s="152" t="n">
        <f aca="false">'Min-MaxCalcs'!AC29</f>
        <v>100</v>
      </c>
      <c r="Q29" s="149" t="n">
        <f aca="false">'Min-MaxCalcs'!AD29</f>
        <v>100</v>
      </c>
      <c r="R29" s="121"/>
      <c r="S29" s="28"/>
    </row>
    <row r="30" customFormat="false" ht="12.75" hidden="false" customHeight="false" outlineLevel="0" collapsed="false">
      <c r="A30" s="35"/>
      <c r="B30" s="141" t="str">
        <f aca="false">IF(Nominal!C30&lt;&gt;"",Nominal!C30,"")</f>
        <v/>
      </c>
      <c r="C30" s="84" t="n">
        <v>0</v>
      </c>
      <c r="D30" s="84" t="n">
        <v>0</v>
      </c>
      <c r="E30" s="84" t="n">
        <v>0</v>
      </c>
      <c r="F30" s="84" t="n">
        <v>0</v>
      </c>
      <c r="G30" s="84" t="n">
        <v>0</v>
      </c>
      <c r="H30" s="142" t="n">
        <f aca="false">10*LOG10('Min-MaxCalcs'!E30)</f>
        <v>-0.00156346795219591</v>
      </c>
      <c r="I30" s="143" t="n">
        <f aca="false">10*LOG10('Min-MaxCalcs'!F30)</f>
        <v>0.00156345231761543</v>
      </c>
      <c r="J30" s="144" t="n">
        <f aca="false">10*LOG10('Min-MaxCalcs'!K30)</f>
        <v>0</v>
      </c>
      <c r="K30" s="145" t="n">
        <f aca="false">10*LOG10('Min-MaxCalcs'!L30)</f>
        <v>0</v>
      </c>
      <c r="L30" s="146" t="n">
        <f aca="false">10*LOG10('Min-MaxCalcs'!Q30)</f>
        <v>74.4241462339384</v>
      </c>
      <c r="M30" s="147" t="n">
        <f aca="false">10*LOG10('Min-MaxCalcs'!R30)</f>
        <v>74.4257096940735</v>
      </c>
      <c r="N30" s="144" t="n">
        <f aca="false">10*LOG10('Min-MaxCalcs'!U30)</f>
        <v>87.2116822304377</v>
      </c>
      <c r="O30" s="145" t="n">
        <f aca="false">10*LOG10('Min-MaxCalcs'!V30)</f>
        <v>87.2132456905731</v>
      </c>
      <c r="P30" s="146" t="n">
        <f aca="false">'Min-MaxCalcs'!AC30</f>
        <v>100</v>
      </c>
      <c r="Q30" s="143" t="n">
        <f aca="false">'Min-MaxCalcs'!AD30</f>
        <v>100</v>
      </c>
      <c r="R30" s="121"/>
      <c r="S30" s="28"/>
    </row>
    <row r="31" customFormat="false" ht="12.75" hidden="false" customHeight="false" outlineLevel="0" collapsed="false">
      <c r="A31" s="35"/>
      <c r="B31" s="141" t="str">
        <f aca="false">IF(Nominal!C31&lt;&gt;"",Nominal!C31,"")</f>
        <v/>
      </c>
      <c r="C31" s="84" t="n">
        <v>0</v>
      </c>
      <c r="D31" s="84" t="n">
        <v>0</v>
      </c>
      <c r="E31" s="84" t="n">
        <v>0</v>
      </c>
      <c r="F31" s="84" t="n">
        <v>0</v>
      </c>
      <c r="G31" s="84" t="n">
        <v>0</v>
      </c>
      <c r="H31" s="148" t="n">
        <f aca="false">10*LOG10('Min-MaxCalcs'!E31)</f>
        <v>-0.00165032728287333</v>
      </c>
      <c r="I31" s="149" t="n">
        <f aca="false">10*LOG10('Min-MaxCalcs'!F31)</f>
        <v>0.00165031077970543</v>
      </c>
      <c r="J31" s="150" t="n">
        <f aca="false">10*LOG10('Min-MaxCalcs'!K31)</f>
        <v>0</v>
      </c>
      <c r="K31" s="151" t="n">
        <f aca="false">10*LOG10('Min-MaxCalcs'!L31)</f>
        <v>0</v>
      </c>
      <c r="L31" s="146" t="n">
        <f aca="false">10*LOG10('Min-MaxCalcs'!Q31)</f>
        <v>73.9785749086385</v>
      </c>
      <c r="M31" s="147" t="n">
        <f aca="false">10*LOG10('Min-MaxCalcs'!R31)</f>
        <v>73.9802252276701</v>
      </c>
      <c r="N31" s="150" t="n">
        <f aca="false">10*LOG10('Min-MaxCalcs'!U31)</f>
        <v>86.9888748508379</v>
      </c>
      <c r="O31" s="151" t="n">
        <f aca="false">10*LOG10('Min-MaxCalcs'!V31)</f>
        <v>86.9905251698697</v>
      </c>
      <c r="P31" s="152" t="n">
        <f aca="false">'Min-MaxCalcs'!AC31</f>
        <v>100</v>
      </c>
      <c r="Q31" s="149" t="n">
        <f aca="false">'Min-MaxCalcs'!AD31</f>
        <v>100</v>
      </c>
      <c r="R31" s="121"/>
      <c r="S31" s="28"/>
    </row>
    <row r="32" customFormat="false" ht="12.75" hidden="false" customHeight="false" outlineLevel="0" collapsed="false">
      <c r="A32" s="35"/>
      <c r="B32" s="141" t="str">
        <f aca="false">IF(Nominal!C32&lt;&gt;"",Nominal!C32,"")</f>
        <v/>
      </c>
      <c r="C32" s="84" t="n">
        <v>0</v>
      </c>
      <c r="D32" s="84" t="n">
        <v>0</v>
      </c>
      <c r="E32" s="84" t="n">
        <v>0</v>
      </c>
      <c r="F32" s="84" t="n">
        <v>0</v>
      </c>
      <c r="G32" s="84" t="n">
        <v>0</v>
      </c>
      <c r="H32" s="142" t="n">
        <f aca="false">10*LOG10('Min-MaxCalcs'!E32)</f>
        <v>-0.0017371866135507</v>
      </c>
      <c r="I32" s="143" t="n">
        <f aca="false">10*LOG10('Min-MaxCalcs'!F32)</f>
        <v>0.00173716924179495</v>
      </c>
      <c r="J32" s="144" t="n">
        <f aca="false">10*LOG10('Min-MaxCalcs'!K32)</f>
        <v>0</v>
      </c>
      <c r="K32" s="145" t="n">
        <f aca="false">10*LOG10('Min-MaxCalcs'!L32)</f>
        <v>0</v>
      </c>
      <c r="L32" s="146" t="n">
        <f aca="false">10*LOG10('Min-MaxCalcs'!Q32)</f>
        <v>73.5547454960906</v>
      </c>
      <c r="M32" s="147" t="n">
        <f aca="false">10*LOG10('Min-MaxCalcs'!R32)</f>
        <v>73.5564826740185</v>
      </c>
      <c r="N32" s="144" t="n">
        <f aca="false">10*LOG10('Min-MaxCalcs'!U32)</f>
        <v>86.7769384275054</v>
      </c>
      <c r="O32" s="145" t="n">
        <f aca="false">10*LOG10('Min-MaxCalcs'!V32)</f>
        <v>86.7786756054338</v>
      </c>
      <c r="P32" s="146" t="n">
        <f aca="false">'Min-MaxCalcs'!AC32</f>
        <v>100</v>
      </c>
      <c r="Q32" s="143" t="n">
        <f aca="false">'Min-MaxCalcs'!AD32</f>
        <v>100</v>
      </c>
      <c r="R32" s="121"/>
      <c r="S32" s="28"/>
    </row>
    <row r="33" customFormat="false" ht="12.75" hidden="false" customHeight="false" outlineLevel="0" collapsed="false">
      <c r="A33" s="35"/>
      <c r="B33" s="141" t="str">
        <f aca="false">IF(Nominal!C33&lt;&gt;"",Nominal!C33,"")</f>
        <v/>
      </c>
      <c r="C33" s="84" t="n">
        <v>0</v>
      </c>
      <c r="D33" s="84" t="n">
        <v>0</v>
      </c>
      <c r="E33" s="84" t="n">
        <v>0</v>
      </c>
      <c r="F33" s="84" t="n">
        <v>0</v>
      </c>
      <c r="G33" s="84" t="n">
        <v>0</v>
      </c>
      <c r="H33" s="148" t="n">
        <f aca="false">10*LOG10('Min-MaxCalcs'!E33)</f>
        <v>-0.00182404594422847</v>
      </c>
      <c r="I33" s="149" t="n">
        <f aca="false">10*LOG10('Min-MaxCalcs'!F33)</f>
        <v>0.0018240277038849</v>
      </c>
      <c r="J33" s="150" t="n">
        <f aca="false">10*LOG10('Min-MaxCalcs'!K33)</f>
        <v>0</v>
      </c>
      <c r="K33" s="151" t="n">
        <f aca="false">10*LOG10('Min-MaxCalcs'!L33)</f>
        <v>0</v>
      </c>
      <c r="L33" s="146" t="n">
        <f aca="false">10*LOG10('Min-MaxCalcs'!Q33)</f>
        <v>73.1506343431032</v>
      </c>
      <c r="M33" s="147" t="n">
        <f aca="false">10*LOG10('Min-MaxCalcs'!R33)</f>
        <v>73.1524583799276</v>
      </c>
      <c r="N33" s="150" t="n">
        <f aca="false">10*LOG10('Min-MaxCalcs'!U33)</f>
        <v>86.5748611338448</v>
      </c>
      <c r="O33" s="151" t="n">
        <f aca="false">10*LOG10('Min-MaxCalcs'!V33)</f>
        <v>86.5766851706695</v>
      </c>
      <c r="P33" s="152" t="n">
        <f aca="false">'Min-MaxCalcs'!AC33</f>
        <v>100</v>
      </c>
      <c r="Q33" s="149" t="n">
        <f aca="false">'Min-MaxCalcs'!AD33</f>
        <v>100</v>
      </c>
      <c r="R33" s="121"/>
      <c r="S33" s="28"/>
    </row>
    <row r="34" customFormat="false" ht="12.75" hidden="false" customHeight="false" outlineLevel="0" collapsed="false">
      <c r="A34" s="35"/>
      <c r="B34" s="141" t="str">
        <f aca="false">IF(Nominal!C34&lt;&gt;"",Nominal!C34,"")</f>
        <v/>
      </c>
      <c r="C34" s="84" t="n">
        <v>0</v>
      </c>
      <c r="D34" s="84" t="n">
        <v>0</v>
      </c>
      <c r="E34" s="84" t="n">
        <v>0</v>
      </c>
      <c r="F34" s="84" t="n">
        <v>0</v>
      </c>
      <c r="G34" s="84" t="n">
        <v>0</v>
      </c>
      <c r="H34" s="142" t="n">
        <f aca="false">10*LOG10('Min-MaxCalcs'!E34)</f>
        <v>-0.00191090527490616</v>
      </c>
      <c r="I34" s="143" t="n">
        <f aca="false">10*LOG10('Min-MaxCalcs'!F34)</f>
        <v>0.00191088616597429</v>
      </c>
      <c r="J34" s="144" t="n">
        <f aca="false">10*LOG10('Min-MaxCalcs'!K34)</f>
        <v>0</v>
      </c>
      <c r="K34" s="145" t="n">
        <f aca="false">10*LOG10('Min-MaxCalcs'!L34)</f>
        <v>0</v>
      </c>
      <c r="L34" s="146" t="n">
        <f aca="false">10*LOG10('Min-MaxCalcs'!Q34)</f>
        <v>72.7644878079016</v>
      </c>
      <c r="M34" s="147" t="n">
        <f aca="false">10*LOG10('Min-MaxCalcs'!R34)</f>
        <v>72.7663987036224</v>
      </c>
      <c r="N34" s="144" t="n">
        <f aca="false">10*LOG10('Min-MaxCalcs'!U34)</f>
        <v>86.3817661489683</v>
      </c>
      <c r="O34" s="145" t="n">
        <f aca="false">10*LOG10('Min-MaxCalcs'!V34)</f>
        <v>86.3836770446895</v>
      </c>
      <c r="P34" s="146" t="n">
        <f aca="false">'Min-MaxCalcs'!AC34</f>
        <v>100</v>
      </c>
      <c r="Q34" s="143" t="n">
        <f aca="false">'Min-MaxCalcs'!AD34</f>
        <v>100</v>
      </c>
      <c r="R34" s="121"/>
      <c r="S34" s="28"/>
    </row>
    <row r="35" customFormat="false" ht="13.5" hidden="false" customHeight="false" outlineLevel="0" collapsed="false">
      <c r="A35" s="35"/>
      <c r="B35" s="141" t="str">
        <f aca="false">IF(Nominal!C35&lt;&gt;"",Nominal!C35,"")</f>
        <v/>
      </c>
      <c r="C35" s="84" t="n">
        <v>0</v>
      </c>
      <c r="D35" s="84" t="n">
        <v>0</v>
      </c>
      <c r="E35" s="84" t="n">
        <v>0</v>
      </c>
      <c r="F35" s="84" t="n">
        <v>0</v>
      </c>
      <c r="G35" s="84" t="n">
        <v>0</v>
      </c>
      <c r="H35" s="153" t="n">
        <f aca="false">10*LOG10('Min-MaxCalcs'!E35)</f>
        <v>-0.00199776460558374</v>
      </c>
      <c r="I35" s="154" t="n">
        <f aca="false">10*LOG10('Min-MaxCalcs'!F35)</f>
        <v>0.00199774462806403</v>
      </c>
      <c r="J35" s="155" t="n">
        <f aca="false">10*LOG10('Min-MaxCalcs'!K35)</f>
        <v>0</v>
      </c>
      <c r="K35" s="156" t="n">
        <f aca="false">10*LOG10('Min-MaxCalcs'!L35)</f>
        <v>0</v>
      </c>
      <c r="L35" s="146" t="n">
        <f aca="false">10*LOG10('Min-MaxCalcs'!Q35)</f>
        <v>72.3947762626549</v>
      </c>
      <c r="M35" s="147" t="n">
        <f aca="false">10*LOG10('Min-MaxCalcs'!R35)</f>
        <v>72.3967740172722</v>
      </c>
      <c r="N35" s="155" t="n">
        <f aca="false">10*LOG10('Min-MaxCalcs'!U35)</f>
        <v>86.1968886589608</v>
      </c>
      <c r="O35" s="156" t="n">
        <f aca="false">10*LOG10('Min-MaxCalcs'!V35)</f>
        <v>86.1988864135785</v>
      </c>
      <c r="P35" s="157" t="n">
        <f aca="false">'Min-MaxCalcs'!AC35</f>
        <v>100</v>
      </c>
      <c r="Q35" s="154" t="n">
        <f aca="false">'Min-MaxCalcs'!AD35</f>
        <v>100</v>
      </c>
      <c r="R35" s="121"/>
      <c r="S35" s="28"/>
    </row>
    <row r="36" customFormat="false" ht="7.5" hidden="false" customHeight="true" outlineLevel="0" collapsed="false">
      <c r="A36" s="35"/>
      <c r="B36" s="99"/>
      <c r="C36" s="100"/>
      <c r="D36" s="100"/>
      <c r="E36" s="100"/>
      <c r="F36" s="100"/>
      <c r="G36" s="100"/>
      <c r="H36" s="100"/>
      <c r="I36" s="100"/>
      <c r="J36" s="100"/>
      <c r="K36" s="100"/>
      <c r="L36" s="100"/>
      <c r="M36" s="100"/>
      <c r="N36" s="100"/>
      <c r="O36" s="100"/>
      <c r="P36" s="99"/>
      <c r="Q36" s="99"/>
      <c r="R36" s="40"/>
      <c r="S36" s="28"/>
    </row>
    <row r="37" customFormat="false" ht="13.5" hidden="false" customHeight="false" outlineLevel="0" collapsed="false">
      <c r="A37" s="158"/>
      <c r="B37" s="102" t="s">
        <v>17</v>
      </c>
      <c r="C37" s="103"/>
      <c r="D37" s="104"/>
      <c r="E37" s="104"/>
      <c r="F37" s="104"/>
      <c r="G37" s="104"/>
      <c r="H37" s="104"/>
      <c r="I37" s="104"/>
      <c r="J37" s="104"/>
      <c r="K37" s="104"/>
      <c r="L37" s="106"/>
      <c r="M37" s="107"/>
      <c r="N37" s="107"/>
      <c r="O37" s="107"/>
      <c r="P37" s="108"/>
      <c r="Q37" s="108"/>
      <c r="R37" s="40"/>
      <c r="S37" s="118"/>
    </row>
    <row r="38" customFormat="false" ht="14.25" hidden="false" customHeight="false" outlineLevel="0" collapsed="false">
      <c r="A38" s="158"/>
      <c r="B38" s="109" t="n">
        <v>1</v>
      </c>
      <c r="C38" s="110"/>
      <c r="D38" s="111"/>
      <c r="E38" s="111"/>
      <c r="F38" s="111"/>
      <c r="G38" s="111"/>
      <c r="H38" s="111"/>
      <c r="I38" s="111"/>
      <c r="J38" s="111"/>
      <c r="K38" s="111"/>
      <c r="L38" s="106"/>
      <c r="M38" s="107"/>
      <c r="N38" s="107"/>
      <c r="O38" s="107"/>
      <c r="P38" s="108"/>
      <c r="Q38" s="108"/>
      <c r="R38" s="40"/>
      <c r="S38" s="118"/>
    </row>
    <row r="39" customFormat="false" ht="13.5" hidden="false" customHeight="false" outlineLevel="0" collapsed="false">
      <c r="A39" s="158"/>
      <c r="B39" s="109" t="n">
        <v>2</v>
      </c>
      <c r="C39" s="110"/>
      <c r="D39" s="111"/>
      <c r="E39" s="111"/>
      <c r="F39" s="111"/>
      <c r="G39" s="111"/>
      <c r="H39" s="111"/>
      <c r="I39" s="111"/>
      <c r="J39" s="111"/>
      <c r="K39" s="111"/>
      <c r="L39" s="106"/>
      <c r="M39" s="107"/>
      <c r="N39" s="107"/>
      <c r="O39" s="107"/>
      <c r="P39" s="108"/>
      <c r="Q39" s="108"/>
      <c r="R39" s="40"/>
    </row>
    <row r="40" customFormat="false" ht="13.5" hidden="false" customHeight="false" outlineLevel="0" collapsed="false">
      <c r="A40" s="158"/>
      <c r="B40" s="109" t="n">
        <v>3</v>
      </c>
      <c r="C40" s="110"/>
      <c r="D40" s="111"/>
      <c r="E40" s="111"/>
      <c r="F40" s="111"/>
      <c r="G40" s="111"/>
      <c r="H40" s="111"/>
      <c r="I40" s="111"/>
      <c r="J40" s="111"/>
      <c r="K40" s="111"/>
      <c r="L40" s="106"/>
      <c r="M40" s="107"/>
      <c r="N40" s="107"/>
      <c r="O40" s="107"/>
      <c r="P40" s="108"/>
      <c r="Q40" s="108"/>
      <c r="R40" s="40"/>
    </row>
    <row r="41" customFormat="false" ht="13.5" hidden="false" customHeight="false" outlineLevel="0" collapsed="false">
      <c r="A41" s="158"/>
      <c r="B41" s="109" t="n">
        <v>4</v>
      </c>
      <c r="C41" s="110"/>
      <c r="D41" s="111"/>
      <c r="E41" s="111"/>
      <c r="F41" s="111"/>
      <c r="G41" s="111"/>
      <c r="H41" s="111"/>
      <c r="I41" s="111"/>
      <c r="J41" s="111"/>
      <c r="K41" s="111"/>
      <c r="L41" s="106"/>
      <c r="M41" s="107"/>
      <c r="N41" s="107"/>
      <c r="O41" s="107"/>
      <c r="P41" s="108"/>
      <c r="Q41" s="108"/>
      <c r="R41" s="40"/>
    </row>
    <row r="42" customFormat="false" ht="13.5" hidden="false" customHeight="false" outlineLevel="0" collapsed="false">
      <c r="A42" s="158"/>
      <c r="B42" s="109" t="n">
        <v>5</v>
      </c>
      <c r="C42" s="110"/>
      <c r="D42" s="111"/>
      <c r="E42" s="111"/>
      <c r="F42" s="111"/>
      <c r="G42" s="111"/>
      <c r="H42" s="111"/>
      <c r="I42" s="111"/>
      <c r="J42" s="111"/>
      <c r="K42" s="111"/>
      <c r="L42" s="106"/>
      <c r="M42" s="107"/>
      <c r="N42" s="107"/>
      <c r="O42" s="107"/>
      <c r="P42" s="108"/>
      <c r="Q42" s="108"/>
      <c r="R42" s="40"/>
    </row>
    <row r="43" customFormat="false" ht="13.5" hidden="false" customHeight="false" outlineLevel="0" collapsed="false">
      <c r="A43" s="158"/>
      <c r="B43" s="109" t="n">
        <v>6</v>
      </c>
      <c r="C43" s="110"/>
      <c r="D43" s="111"/>
      <c r="E43" s="111"/>
      <c r="F43" s="111"/>
      <c r="G43" s="111"/>
      <c r="H43" s="111"/>
      <c r="I43" s="111"/>
      <c r="J43" s="111"/>
      <c r="K43" s="111"/>
      <c r="L43" s="106"/>
      <c r="M43" s="107"/>
      <c r="N43" s="107"/>
      <c r="O43" s="107"/>
      <c r="P43" s="108"/>
      <c r="Q43" s="108"/>
      <c r="R43" s="40"/>
    </row>
    <row r="44" customFormat="false" ht="13.5" hidden="false" customHeight="false" outlineLevel="0" collapsed="false">
      <c r="A44" s="158"/>
      <c r="B44" s="109" t="n">
        <v>7</v>
      </c>
      <c r="C44" s="110"/>
      <c r="D44" s="111"/>
      <c r="E44" s="111"/>
      <c r="F44" s="111"/>
      <c r="G44" s="111"/>
      <c r="H44" s="111"/>
      <c r="I44" s="111"/>
      <c r="J44" s="111"/>
      <c r="K44" s="111"/>
      <c r="L44" s="106"/>
      <c r="M44" s="107"/>
      <c r="N44" s="107"/>
      <c r="O44" s="107"/>
      <c r="P44" s="108"/>
      <c r="Q44" s="108"/>
      <c r="R44" s="40"/>
    </row>
    <row r="45" customFormat="false" ht="13.5" hidden="false" customHeight="false" outlineLevel="0" collapsed="false">
      <c r="A45" s="158"/>
      <c r="B45" s="109" t="n">
        <v>8</v>
      </c>
      <c r="C45" s="110"/>
      <c r="D45" s="111"/>
      <c r="E45" s="111"/>
      <c r="F45" s="111"/>
      <c r="G45" s="111"/>
      <c r="H45" s="111"/>
      <c r="I45" s="111"/>
      <c r="J45" s="111"/>
      <c r="K45" s="111"/>
      <c r="L45" s="106"/>
      <c r="M45" s="107"/>
      <c r="N45" s="107"/>
      <c r="O45" s="107"/>
      <c r="P45" s="108"/>
      <c r="Q45" s="108"/>
      <c r="R45" s="40"/>
    </row>
    <row r="46" customFormat="false" ht="13.5" hidden="false" customHeight="false" outlineLevel="0" collapsed="false">
      <c r="A46" s="158"/>
      <c r="B46" s="109" t="n">
        <v>9</v>
      </c>
      <c r="C46" s="110"/>
      <c r="D46" s="111"/>
      <c r="E46" s="111"/>
      <c r="F46" s="111"/>
      <c r="G46" s="111"/>
      <c r="H46" s="111"/>
      <c r="I46" s="111"/>
      <c r="J46" s="111"/>
      <c r="K46" s="111"/>
      <c r="L46" s="106"/>
      <c r="M46" s="107"/>
      <c r="N46" s="107"/>
      <c r="O46" s="107"/>
      <c r="P46" s="108"/>
      <c r="Q46" s="108"/>
      <c r="R46" s="40"/>
    </row>
    <row r="47" customFormat="false" ht="14.25" hidden="false" customHeight="false" outlineLevel="0" collapsed="false">
      <c r="A47" s="158"/>
      <c r="B47" s="109" t="n">
        <v>10</v>
      </c>
      <c r="C47" s="110"/>
      <c r="D47" s="111"/>
      <c r="E47" s="111"/>
      <c r="F47" s="111"/>
      <c r="G47" s="111"/>
      <c r="H47" s="111"/>
      <c r="I47" s="111"/>
      <c r="J47" s="111"/>
      <c r="K47" s="111"/>
      <c r="L47" s="106"/>
      <c r="M47" s="107"/>
      <c r="N47" s="107"/>
      <c r="O47" s="107"/>
      <c r="P47" s="108"/>
      <c r="Q47" s="108"/>
      <c r="R47" s="40"/>
    </row>
    <row r="48" customFormat="false" ht="5.1" hidden="false" customHeight="true" outlineLevel="0" collapsed="false">
      <c r="A48" s="159"/>
      <c r="B48" s="114"/>
      <c r="C48" s="114"/>
      <c r="D48" s="114"/>
      <c r="E48" s="114"/>
      <c r="F48" s="114"/>
      <c r="G48" s="114"/>
      <c r="H48" s="114"/>
      <c r="I48" s="114"/>
      <c r="J48" s="114"/>
      <c r="K48" s="114"/>
      <c r="L48" s="115"/>
      <c r="M48" s="115"/>
      <c r="N48" s="115"/>
      <c r="O48" s="115"/>
      <c r="P48" s="116"/>
      <c r="Q48" s="116"/>
      <c r="R48" s="160"/>
    </row>
  </sheetData>
  <sheetProtection sheet="true" password="81a9" objects="true" scenarios="true"/>
  <mergeCells count="16">
    <mergeCell ref="B2:Q2"/>
    <mergeCell ref="B3:Q3"/>
    <mergeCell ref="B4:G4"/>
    <mergeCell ref="H4:Q4"/>
    <mergeCell ref="H5:I5"/>
    <mergeCell ref="J5:K5"/>
    <mergeCell ref="L5:M5"/>
    <mergeCell ref="N5:O5"/>
    <mergeCell ref="P5:Q5"/>
    <mergeCell ref="B9:G9"/>
    <mergeCell ref="H9:Q9"/>
    <mergeCell ref="H10:I10"/>
    <mergeCell ref="J10:K10"/>
    <mergeCell ref="L10:M10"/>
    <mergeCell ref="N10:O10"/>
    <mergeCell ref="P10:Q10"/>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xls.VBFA.GotoAboutSheet_Click">
                <anchor moveWithCells="true" sizeWithCells="false">
                  <from>
                    <xdr:col>16</xdr:col>
                    <xdr:colOff>90720</xdr:colOff>
                    <xdr:row>1</xdr:row>
                    <xdr:rowOff>28800</xdr:rowOff>
                  </from>
                  <to>
                    <xdr:col>17</xdr:col>
                    <xdr:colOff>70200</xdr:colOff>
                    <xdr:row>2</xdr:row>
                    <xdr:rowOff>0</xdr:rowOff>
                  </to>
                </anchor>
              </controlPr>
            </control>
          </mc:Choice>
        </mc:AlternateContent>
        <mc:AlternateContent xmlns:mc="http://schemas.openxmlformats.org/markup-compatibility/2006">
          <mc:Choice Requires="x14">
            <control shapeId="1002" r:id="rId5" name="Include VSWR">
              <controlPr defaultSize="0" locked="1" autoFill="0" autoLine="0" autoPict="0" print="true" altText="Check Box 10">
                <anchor moveWithCells="true" sizeWithCells="false">
                  <from>
                    <xdr:col>3</xdr:col>
                    <xdr:colOff>439200</xdr:colOff>
                    <xdr:row>6</xdr:row>
                    <xdr:rowOff>0</xdr:rowOff>
                  </from>
                  <to>
                    <xdr:col>5</xdr:col>
                    <xdr:colOff>370080</xdr:colOff>
                    <xdr:row>7</xdr:row>
                    <xdr:rowOff>57240</xdr:rowOff>
                  </to>
                </anchor>
              </controlPr>
            </control>
          </mc:Choice>
        </mc:AlternateContent>
        <mc:AlternateContent xmlns:mc="http://schemas.openxmlformats.org/markup-compatibility/2006">
          <mc:Choice Requires="x14">
            <control shapeId="1003" r:id="rId6" name="Button 11">
              <controlPr defaultSize="0" print="false" autoFill="0" autoPict="0" macro="xls.VBFA.GotoHelpSheet_Click">
                <anchor moveWithCells="true" sizeWithCells="false">
                  <from>
                    <xdr:col>15</xdr:col>
                    <xdr:colOff>40320</xdr:colOff>
                    <xdr:row>1</xdr:row>
                    <xdr:rowOff>38160</xdr:rowOff>
                  </from>
                  <to>
                    <xdr:col>16</xdr:col>
                    <xdr:colOff>41040</xdr:colOff>
                    <xdr:row>2</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false" showRowColHeaders="false" showZeros="true" rightToLeft="false" tabSelected="false" showOutlineSymbols="true" defaultGridColor="true" view="normal" topLeftCell="C3" colorId="64" zoomScale="75" zoomScaleNormal="75"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18" min="3" style="0" width="8.28"/>
    <col collapsed="false" customWidth="true" hidden="false" outlineLevel="0" max="19" min="19" style="0" width="2.7"/>
    <col collapsed="false" customWidth="true" hidden="false" outlineLevel="0" max="33" min="20" style="0" width="8.28"/>
    <col collapsed="false" customWidth="true" hidden="false" outlineLevel="0" max="35" min="34" style="0" width="1.7"/>
    <col collapsed="false" customWidth="true" hidden="false" outlineLevel="0" max="37" min="36" style="0" width="2.7"/>
  </cols>
  <sheetData>
    <row r="1" customFormat="false" ht="7.5" hidden="false" customHeight="true" outlineLevel="0" collapsed="false">
      <c r="A1" s="25"/>
      <c r="B1" s="26"/>
      <c r="C1" s="26"/>
      <c r="D1" s="26"/>
      <c r="E1" s="26"/>
      <c r="F1" s="26"/>
      <c r="G1" s="26"/>
      <c r="H1" s="26"/>
      <c r="I1" s="26"/>
      <c r="J1" s="26"/>
      <c r="K1" s="26"/>
      <c r="L1" s="26"/>
      <c r="M1" s="26"/>
      <c r="N1" s="26"/>
      <c r="O1" s="26"/>
      <c r="P1" s="26"/>
      <c r="Q1" s="26"/>
      <c r="R1" s="26"/>
      <c r="S1" s="27"/>
      <c r="T1" s="41"/>
      <c r="U1" s="118"/>
    </row>
    <row r="2" customFormat="false" ht="18.75" hidden="false" customHeight="false" outlineLevel="0" collapsed="false">
      <c r="A2" s="29"/>
      <c r="B2" s="31" t="str">
        <f aca="false">Title!C8&amp;"   Min/Max Cascaded Input/Output Parameters"</f>
        <v>Title   Min/Max Cascaded Input/Output Parameters</v>
      </c>
      <c r="C2" s="31"/>
      <c r="D2" s="31"/>
      <c r="E2" s="31"/>
      <c r="F2" s="31"/>
      <c r="G2" s="31"/>
      <c r="H2" s="31"/>
      <c r="I2" s="31"/>
      <c r="J2" s="31"/>
      <c r="K2" s="31"/>
      <c r="L2" s="31"/>
      <c r="M2" s="31"/>
      <c r="N2" s="31"/>
      <c r="O2" s="31"/>
      <c r="P2" s="31"/>
      <c r="Q2" s="31"/>
      <c r="R2" s="31"/>
      <c r="S2" s="40"/>
      <c r="T2" s="41"/>
      <c r="U2" s="118"/>
    </row>
    <row r="3" customFormat="false" ht="13.5" hidden="false" customHeight="false" outlineLevel="0" collapsed="false">
      <c r="A3" s="29"/>
      <c r="B3" s="34" t="str">
        <f aca="false">Title!C9</f>
        <v>Subtitle</v>
      </c>
      <c r="C3" s="34"/>
      <c r="D3" s="34"/>
      <c r="E3" s="34"/>
      <c r="F3" s="34"/>
      <c r="G3" s="34"/>
      <c r="H3" s="34"/>
      <c r="I3" s="34"/>
      <c r="J3" s="34"/>
      <c r="K3" s="34"/>
      <c r="L3" s="34"/>
      <c r="M3" s="34"/>
      <c r="N3" s="34"/>
      <c r="O3" s="34"/>
      <c r="P3" s="34"/>
      <c r="Q3" s="34"/>
      <c r="R3" s="34"/>
      <c r="S3" s="40"/>
      <c r="T3" s="41"/>
      <c r="U3" s="118"/>
    </row>
    <row r="4" customFormat="false" ht="12.75" hidden="false" customHeight="false" outlineLevel="0" collapsed="false">
      <c r="A4" s="35"/>
      <c r="B4" s="161"/>
      <c r="C4" s="162" t="s">
        <v>49</v>
      </c>
      <c r="D4" s="162"/>
      <c r="E4" s="162"/>
      <c r="F4" s="162"/>
      <c r="G4" s="162"/>
      <c r="H4" s="162"/>
      <c r="I4" s="162"/>
      <c r="J4" s="162"/>
      <c r="K4" s="162"/>
      <c r="L4" s="162"/>
      <c r="M4" s="162"/>
      <c r="N4" s="162"/>
      <c r="O4" s="162"/>
      <c r="P4" s="162"/>
      <c r="Q4" s="162"/>
      <c r="R4" s="162"/>
      <c r="S4" s="40"/>
      <c r="T4" s="41"/>
      <c r="U4" s="118"/>
    </row>
    <row r="5" customFormat="false" ht="13.5" hidden="false" customHeight="false" outlineLevel="0" collapsed="false">
      <c r="A5" s="35"/>
      <c r="B5" s="163"/>
      <c r="C5" s="164" t="s">
        <v>60</v>
      </c>
      <c r="D5" s="164"/>
      <c r="E5" s="43" t="s">
        <v>61</v>
      </c>
      <c r="F5" s="43"/>
      <c r="G5" s="43" t="s">
        <v>62</v>
      </c>
      <c r="H5" s="43"/>
      <c r="I5" s="43" t="s">
        <v>63</v>
      </c>
      <c r="J5" s="43"/>
      <c r="K5" s="43" t="s">
        <v>64</v>
      </c>
      <c r="L5" s="43"/>
      <c r="M5" s="43" t="s">
        <v>65</v>
      </c>
      <c r="N5" s="43"/>
      <c r="O5" s="43"/>
      <c r="P5" s="43"/>
      <c r="Q5" s="165" t="s">
        <v>66</v>
      </c>
      <c r="R5" s="165"/>
      <c r="S5" s="40"/>
      <c r="T5" s="41"/>
    </row>
    <row r="6" customFormat="false" ht="14.25" hidden="false" customHeight="false" outlineLevel="0" collapsed="false">
      <c r="A6" s="35"/>
      <c r="B6" s="166"/>
      <c r="C6" s="126" t="s">
        <v>55</v>
      </c>
      <c r="D6" s="50" t="s">
        <v>56</v>
      </c>
      <c r="E6" s="126" t="s">
        <v>55</v>
      </c>
      <c r="F6" s="50" t="s">
        <v>56</v>
      </c>
      <c r="G6" s="126" t="s">
        <v>55</v>
      </c>
      <c r="H6" s="50" t="s">
        <v>56</v>
      </c>
      <c r="I6" s="126" t="s">
        <v>55</v>
      </c>
      <c r="J6" s="50" t="s">
        <v>56</v>
      </c>
      <c r="K6" s="126" t="s">
        <v>55</v>
      </c>
      <c r="L6" s="50" t="s">
        <v>56</v>
      </c>
      <c r="M6" s="126" t="s">
        <v>55</v>
      </c>
      <c r="N6" s="50" t="s">
        <v>56</v>
      </c>
      <c r="O6" s="126" t="s">
        <v>55</v>
      </c>
      <c r="P6" s="50" t="s">
        <v>56</v>
      </c>
      <c r="Q6" s="167" t="s">
        <v>55</v>
      </c>
      <c r="R6" s="52" t="s">
        <v>56</v>
      </c>
      <c r="S6" s="40"/>
      <c r="T6" s="41"/>
    </row>
    <row r="7" customFormat="false" ht="16.5" hidden="false" customHeight="true" outlineLevel="0" collapsed="false">
      <c r="A7" s="35"/>
      <c r="B7" s="168"/>
      <c r="C7" s="130" t="n">
        <f aca="false">C35</f>
        <v>-155.001997764606</v>
      </c>
      <c r="D7" s="131" t="n">
        <f aca="false">D35</f>
        <v>-154.998002255372</v>
      </c>
      <c r="E7" s="132" t="n">
        <f aca="false">E35</f>
        <v>-83.8566549226495</v>
      </c>
      <c r="F7" s="129" t="n">
        <f aca="false">F35</f>
        <v>-83.8526594134158</v>
      </c>
      <c r="G7" s="130" t="n">
        <f aca="false">G35</f>
        <v>-71.1453428419561</v>
      </c>
      <c r="H7" s="131" t="n">
        <f aca="false">H35</f>
        <v>-71.1453428419561</v>
      </c>
      <c r="I7" s="132" t="n">
        <f aca="false">I35</f>
        <v>-71.1453428419561</v>
      </c>
      <c r="J7" s="129" t="n">
        <f aca="false">J35</f>
        <v>-71.1453428419561</v>
      </c>
      <c r="K7" s="130" t="n">
        <f aca="false">K35</f>
        <v>113.367697217996</v>
      </c>
      <c r="L7" s="131" t="n">
        <f aca="false">L35</f>
        <v>113.369029054407</v>
      </c>
      <c r="M7" s="132" t="n">
        <f aca="false">M35</f>
        <v>-637.399770611738</v>
      </c>
      <c r="N7" s="129" t="n">
        <f aca="false">N35</f>
        <v>-637.391779593273</v>
      </c>
      <c r="O7" s="130" t="n">
        <f aca="false">O35</f>
        <v>482.393777337901</v>
      </c>
      <c r="P7" s="131" t="n">
        <f aca="false">P35</f>
        <v>482.397772847133</v>
      </c>
      <c r="Q7" s="169" t="n">
        <f aca="false">Q35</f>
        <v>-0.00199776460558554</v>
      </c>
      <c r="R7" s="170" t="n">
        <f aca="false">R35</f>
        <v>0.00199774462806155</v>
      </c>
      <c r="S7" s="40"/>
      <c r="T7" s="41"/>
    </row>
    <row r="8" customFormat="false" ht="6" hidden="false" customHeight="true" outlineLevel="0" collapsed="false">
      <c r="A8" s="35"/>
      <c r="B8" s="171"/>
      <c r="C8" s="69"/>
      <c r="D8" s="69"/>
      <c r="E8" s="69"/>
      <c r="F8" s="69"/>
      <c r="G8" s="69"/>
      <c r="H8" s="69"/>
      <c r="I8" s="69"/>
      <c r="J8" s="69"/>
      <c r="K8" s="69"/>
      <c r="L8" s="69"/>
      <c r="M8" s="69"/>
      <c r="N8" s="69"/>
      <c r="O8" s="69"/>
      <c r="P8" s="172"/>
      <c r="Q8" s="172"/>
      <c r="R8" s="173"/>
      <c r="S8" s="40"/>
      <c r="T8" s="41"/>
      <c r="U8" s="118"/>
    </row>
    <row r="9" customFormat="false" ht="12.75" hidden="false" customHeight="false" outlineLevel="0" collapsed="false">
      <c r="A9" s="35"/>
      <c r="B9" s="174"/>
      <c r="C9" s="175" t="s">
        <v>58</v>
      </c>
      <c r="D9" s="175"/>
      <c r="E9" s="175"/>
      <c r="F9" s="175"/>
      <c r="G9" s="175"/>
      <c r="H9" s="175"/>
      <c r="I9" s="175"/>
      <c r="J9" s="175"/>
      <c r="K9" s="175"/>
      <c r="L9" s="175"/>
      <c r="M9" s="175"/>
      <c r="N9" s="175"/>
      <c r="O9" s="175"/>
      <c r="P9" s="175"/>
      <c r="Q9" s="175"/>
      <c r="R9" s="175"/>
      <c r="S9" s="40"/>
      <c r="T9" s="41"/>
      <c r="U9" s="118"/>
    </row>
    <row r="10" customFormat="false" ht="13.5" hidden="false" customHeight="false" outlineLevel="0" collapsed="false">
      <c r="A10" s="74"/>
      <c r="B10" s="163" t="s">
        <v>42</v>
      </c>
      <c r="C10" s="43" t="s">
        <v>67</v>
      </c>
      <c r="D10" s="43"/>
      <c r="E10" s="43" t="s">
        <v>68</v>
      </c>
      <c r="F10" s="43"/>
      <c r="G10" s="43" t="s">
        <v>62</v>
      </c>
      <c r="H10" s="43"/>
      <c r="I10" s="43" t="s">
        <v>63</v>
      </c>
      <c r="J10" s="43"/>
      <c r="K10" s="43" t="s">
        <v>64</v>
      </c>
      <c r="L10" s="43"/>
      <c r="M10" s="43" t="s">
        <v>65</v>
      </c>
      <c r="N10" s="43"/>
      <c r="O10" s="43"/>
      <c r="P10" s="43"/>
      <c r="Q10" s="47" t="s">
        <v>66</v>
      </c>
      <c r="R10" s="47"/>
      <c r="S10" s="78"/>
      <c r="T10" s="79"/>
    </row>
    <row r="11" customFormat="false" ht="14.25" hidden="false" customHeight="false" outlineLevel="0" collapsed="false">
      <c r="A11" s="74"/>
      <c r="B11" s="176" t="s">
        <v>44</v>
      </c>
      <c r="C11" s="126" t="s">
        <v>55</v>
      </c>
      <c r="D11" s="50" t="s">
        <v>56</v>
      </c>
      <c r="E11" s="126" t="s">
        <v>55</v>
      </c>
      <c r="F11" s="50" t="s">
        <v>56</v>
      </c>
      <c r="G11" s="126" t="s">
        <v>55</v>
      </c>
      <c r="H11" s="50" t="s">
        <v>56</v>
      </c>
      <c r="I11" s="126" t="s">
        <v>55</v>
      </c>
      <c r="J11" s="50" t="s">
        <v>56</v>
      </c>
      <c r="K11" s="126" t="s">
        <v>55</v>
      </c>
      <c r="L11" s="50" t="s">
        <v>56</v>
      </c>
      <c r="M11" s="126" t="s">
        <v>55</v>
      </c>
      <c r="N11" s="50" t="s">
        <v>56</v>
      </c>
      <c r="O11" s="126" t="s">
        <v>55</v>
      </c>
      <c r="P11" s="50" t="s">
        <v>56</v>
      </c>
      <c r="Q11" s="167" t="s">
        <v>55</v>
      </c>
      <c r="R11" s="52" t="s">
        <v>56</v>
      </c>
      <c r="S11" s="78"/>
      <c r="T11" s="79"/>
    </row>
    <row r="12" customFormat="false" ht="13.5" hidden="false" customHeight="false" outlineLevel="0" collapsed="false">
      <c r="A12" s="35"/>
      <c r="B12" s="177" t="n">
        <f aca="false">Nominal!C12</f>
        <v>0</v>
      </c>
      <c r="C12" s="144" t="n">
        <f aca="false">Nominal!$D$7+'Min-Max 1'!H12</f>
        <v>-155</v>
      </c>
      <c r="D12" s="145" t="n">
        <f aca="false">Nominal!$D$7+'Min-Max 1'!I12</f>
        <v>-155</v>
      </c>
      <c r="E12" s="146" t="n">
        <f aca="false">DropBoxOptions!$E$9+10*LOG10(Nominal!S12)+'Min-Max 1'!H12+'Min-Max 1'!J12</f>
        <v>-83.8546571580439</v>
      </c>
      <c r="F12" s="143" t="n">
        <f aca="false">DropBoxOptions!$E$9+10*LOG10(Nominal!S12)+'Min-Max 1'!I12+'Min-Max 1'!K12</f>
        <v>-83.8546571580439</v>
      </c>
      <c r="G12" s="144" t="n">
        <f aca="false">D12-F12</f>
        <v>-71.1453428419561</v>
      </c>
      <c r="H12" s="145" t="n">
        <f aca="false">C12-E12</f>
        <v>-71.1453428419561</v>
      </c>
      <c r="I12" s="146" t="n">
        <f aca="false">D12-F12</f>
        <v>-71.1453428419561</v>
      </c>
      <c r="J12" s="178" t="n">
        <f aca="false">C12-E12</f>
        <v>-71.1453428419561</v>
      </c>
      <c r="K12" s="144" t="n">
        <f aca="false">2/3*('Min-Max 1'!O12-F12)</f>
        <v>122.569771438696</v>
      </c>
      <c r="L12" s="145" t="n">
        <f aca="false">2/3*('Min-Max 1'!N12-E12)</f>
        <v>122.569771438696</v>
      </c>
      <c r="M12" s="146" t="n">
        <f aca="false">C12-2*('Min-Max 1'!N12-C12)</f>
        <v>-665</v>
      </c>
      <c r="N12" s="178" t="n">
        <f aca="false">D12-2*('Min-Max 1'!O12-D12)</f>
        <v>-665</v>
      </c>
      <c r="O12" s="144" t="n">
        <f aca="false">D12-N12</f>
        <v>510</v>
      </c>
      <c r="P12" s="145" t="n">
        <f aca="false">C12-M12</f>
        <v>510</v>
      </c>
      <c r="Q12" s="144" t="n">
        <f aca="false">'Min-MaxCalcs'!G12</f>
        <v>0</v>
      </c>
      <c r="R12" s="179" t="n">
        <f aca="false">'Min-MaxCalcs'!H12</f>
        <v>0</v>
      </c>
      <c r="S12" s="40"/>
      <c r="T12" s="28"/>
    </row>
    <row r="13" customFormat="false" ht="12.75" hidden="false" customHeight="false" outlineLevel="0" collapsed="false">
      <c r="A13" s="35"/>
      <c r="B13" s="177" t="n">
        <f aca="false">Nominal!C13</f>
        <v>0</v>
      </c>
      <c r="C13" s="144" t="n">
        <f aca="false">Nominal!$D$7+'Min-Max 1'!H13</f>
        <v>-155.000086859331</v>
      </c>
      <c r="D13" s="145" t="n">
        <f aca="false">Nominal!$D$7+'Min-Max 1'!I13</f>
        <v>-154.999913141538</v>
      </c>
      <c r="E13" s="146" t="n">
        <f aca="false">DropBoxOptions!$E$9+10*LOG10(Nominal!S13)+'Min-Max 1'!H13+'Min-Max 1'!J13</f>
        <v>-83.8547440173746</v>
      </c>
      <c r="F13" s="143" t="n">
        <f aca="false">DropBoxOptions!$E$9+10*LOG10(Nominal!S13)+'Min-Max 1'!I13+'Min-Max 1'!K13</f>
        <v>-83.8545702995818</v>
      </c>
      <c r="G13" s="150" t="n">
        <f aca="false">D13-F13</f>
        <v>-71.1453428419561</v>
      </c>
      <c r="H13" s="151" t="n">
        <f aca="false">C13-E13</f>
        <v>-71.1453428419561</v>
      </c>
      <c r="I13" s="146" t="n">
        <f aca="false">D13-F13</f>
        <v>-71.1453428419561</v>
      </c>
      <c r="J13" s="178" t="n">
        <f aca="false">C13-E13</f>
        <v>-71.1453428419561</v>
      </c>
      <c r="K13" s="144" t="n">
        <f aca="false">2/3*('Min-Max 1'!O13-F13)</f>
        <v>120.562875847971</v>
      </c>
      <c r="L13" s="145" t="n">
        <f aca="false">2/3*('Min-Max 1'!N13-E13)</f>
        <v>120.562933753902</v>
      </c>
      <c r="M13" s="146" t="n">
        <f aca="false">C13-2*('Min-Max 1'!N13-C13)</f>
        <v>-658.979573804947</v>
      </c>
      <c r="N13" s="178" t="n">
        <f aca="false">D13-2*('Min-Max 1'!O13-D13)</f>
        <v>-658.979226369362</v>
      </c>
      <c r="O13" s="150" t="n">
        <f aca="false">D13-N13</f>
        <v>503.979313227824</v>
      </c>
      <c r="P13" s="151" t="n">
        <f aca="false">C13-M13</f>
        <v>503.979486945617</v>
      </c>
      <c r="Q13" s="150" t="n">
        <f aca="false">'Min-MaxCalcs'!G13+Q12</f>
        <v>-8.68593306776323E-005</v>
      </c>
      <c r="R13" s="180" t="n">
        <f aca="false">'Min-MaxCalcs'!H13+R12</f>
        <v>8.68584620896328E-005</v>
      </c>
      <c r="S13" s="40"/>
      <c r="T13" s="28"/>
    </row>
    <row r="14" customFormat="false" ht="12.75" hidden="false" customHeight="false" outlineLevel="0" collapsed="false">
      <c r="A14" s="35"/>
      <c r="B14" s="177" t="n">
        <f aca="false">Nominal!C14</f>
        <v>0</v>
      </c>
      <c r="C14" s="144" t="n">
        <f aca="false">Nominal!$D$7+'Min-Max 1'!H14</f>
        <v>-155.000173718661</v>
      </c>
      <c r="D14" s="145" t="n">
        <f aca="false">Nominal!$D$7+'Min-Max 1'!I14</f>
        <v>-154.999826283076</v>
      </c>
      <c r="E14" s="146" t="n">
        <f aca="false">DropBoxOptions!$E$9+10*LOG10(Nominal!S14)+'Min-Max 1'!H14+'Min-Max 1'!J14</f>
        <v>-83.8548308767053</v>
      </c>
      <c r="F14" s="143" t="n">
        <f aca="false">DropBoxOptions!$E$9+10*LOG10(Nominal!S14)+'Min-Max 1'!I14+'Min-Max 1'!K14</f>
        <v>-83.8544834411197</v>
      </c>
      <c r="G14" s="144" t="n">
        <f aca="false">D14-F14</f>
        <v>-71.1453428419561</v>
      </c>
      <c r="H14" s="145" t="n">
        <f aca="false">C14-E14</f>
        <v>-71.1453428419561</v>
      </c>
      <c r="I14" s="146" t="n">
        <f aca="false">D14-F14</f>
        <v>-71.1453428419561</v>
      </c>
      <c r="J14" s="178" t="n">
        <f aca="false">C14-E14</f>
        <v>-71.1453428419561</v>
      </c>
      <c r="K14" s="144" t="n">
        <f aca="false">2/3*('Min-Max 1'!O14-F14)</f>
        <v>119.388905167871</v>
      </c>
      <c r="L14" s="145" t="n">
        <f aca="false">2/3*('Min-Max 1'!N14-E14)</f>
        <v>119.389020979733</v>
      </c>
      <c r="M14" s="146" t="n">
        <f aca="false">C14-2*('Min-Max 1'!N14-C14)</f>
        <v>-655.457922341771</v>
      </c>
      <c r="N14" s="178" t="n">
        <f aca="false">D14-2*('Min-Max 1'!O14-D14)</f>
        <v>-655.4572274706</v>
      </c>
      <c r="O14" s="144" t="n">
        <f aca="false">D14-N14</f>
        <v>500.457401187525</v>
      </c>
      <c r="P14" s="145" t="n">
        <f aca="false">C14-M14</f>
        <v>500.45774862311</v>
      </c>
      <c r="Q14" s="144" t="n">
        <f aca="false">'Min-MaxCalcs'!G14+Q13</f>
        <v>-0.000173718661355265</v>
      </c>
      <c r="R14" s="179" t="n">
        <f aca="false">'Min-MaxCalcs'!H14+R13</f>
        <v>0.000173716924179266</v>
      </c>
      <c r="S14" s="40"/>
      <c r="T14" s="28"/>
    </row>
    <row r="15" customFormat="false" ht="12.75" hidden="false" customHeight="false" outlineLevel="0" collapsed="false">
      <c r="A15" s="35"/>
      <c r="B15" s="177" t="n">
        <f aca="false">Nominal!C15</f>
        <v>0</v>
      </c>
      <c r="C15" s="144" t="n">
        <f aca="false">Nominal!$D$7+'Min-Max 1'!H15</f>
        <v>-155.000260577992</v>
      </c>
      <c r="D15" s="145" t="n">
        <f aca="false">Nominal!$D$7+'Min-Max 1'!I15</f>
        <v>-154.999739424614</v>
      </c>
      <c r="E15" s="146" t="n">
        <f aca="false">DropBoxOptions!$E$9+10*LOG10(Nominal!S15)+'Min-Max 1'!H15+'Min-Max 1'!J15</f>
        <v>-83.8549177360359</v>
      </c>
      <c r="F15" s="143" t="n">
        <f aca="false">DropBoxOptions!$E$9+10*LOG10(Nominal!S15)+'Min-Max 1'!I15+'Min-Max 1'!K15</f>
        <v>-83.8543965826576</v>
      </c>
      <c r="G15" s="150" t="n">
        <f aca="false">D15-F15</f>
        <v>-71.1453428419561</v>
      </c>
      <c r="H15" s="151" t="n">
        <f aca="false">C15-E15</f>
        <v>-71.1453428419561</v>
      </c>
      <c r="I15" s="146" t="n">
        <f aca="false">D15-F15</f>
        <v>-71.1453428419561</v>
      </c>
      <c r="J15" s="178" t="n">
        <f aca="false">C15-E15</f>
        <v>-71.1453428419561</v>
      </c>
      <c r="K15" s="144" t="n">
        <f aca="false">2/3*('Min-Max 1'!O15-F15)</f>
        <v>118.55595130399</v>
      </c>
      <c r="L15" s="145" t="n">
        <f aca="false">2/3*('Min-Max 1'!N15-E15)</f>
        <v>118.556125021783</v>
      </c>
      <c r="M15" s="146" t="n">
        <f aca="false">C15-2*('Min-Max 1'!N15-C15)</f>
        <v>-652.959321327253</v>
      </c>
      <c r="N15" s="178" t="n">
        <f aca="false">D15-2*('Min-Max 1'!O15-D15)</f>
        <v>-652.958279020497</v>
      </c>
      <c r="O15" s="150" t="n">
        <f aca="false">D15-N15</f>
        <v>497.958539595883</v>
      </c>
      <c r="P15" s="151" t="n">
        <f aca="false">C15-M15</f>
        <v>497.959060749261</v>
      </c>
      <c r="Q15" s="150" t="n">
        <f aca="false">'Min-MaxCalcs'!G15+Q14</f>
        <v>-0.000260577992032897</v>
      </c>
      <c r="R15" s="180" t="n">
        <f aca="false">'Min-MaxCalcs'!H15+R14</f>
        <v>0.000260575386268898</v>
      </c>
      <c r="S15" s="40"/>
      <c r="T15" s="28"/>
    </row>
    <row r="16" customFormat="false" ht="12.75" hidden="false" customHeight="false" outlineLevel="0" collapsed="false">
      <c r="A16" s="35"/>
      <c r="B16" s="177" t="n">
        <f aca="false">Nominal!C16</f>
        <v>0</v>
      </c>
      <c r="C16" s="144" t="n">
        <f aca="false">Nominal!$D$7+'Min-Max 1'!H16</f>
        <v>-155.000347437323</v>
      </c>
      <c r="D16" s="145" t="n">
        <f aca="false">Nominal!$D$7+'Min-Max 1'!I16</f>
        <v>-154.999652566152</v>
      </c>
      <c r="E16" s="146" t="n">
        <f aca="false">DropBoxOptions!$E$9+10*LOG10(Nominal!S16)+'Min-Max 1'!H16+'Min-Max 1'!J16</f>
        <v>-83.8550045953666</v>
      </c>
      <c r="F16" s="143" t="n">
        <f aca="false">DropBoxOptions!$E$9+10*LOG10(Nominal!S16)+'Min-Max 1'!I16+'Min-Max 1'!K16</f>
        <v>-83.8543097241955</v>
      </c>
      <c r="G16" s="144" t="n">
        <f aca="false">D16-F16</f>
        <v>-71.1453428419561</v>
      </c>
      <c r="H16" s="145" t="n">
        <f aca="false">C16-E16</f>
        <v>-71.1453428419561</v>
      </c>
      <c r="I16" s="146" t="n">
        <f aca="false">D16-F16</f>
        <v>-71.1453428419561</v>
      </c>
      <c r="J16" s="178" t="n">
        <f aca="false">C16-E16</f>
        <v>-71.1453428419561</v>
      </c>
      <c r="K16" s="144" t="n">
        <f aca="false">2/3*('Min-Max 1'!O16-F16)</f>
        <v>117.909855597348</v>
      </c>
      <c r="L16" s="145" t="n">
        <f aca="false">2/3*('Min-Max 1'!N16-E16)</f>
        <v>117.910087221072</v>
      </c>
      <c r="M16" s="146" t="n">
        <f aca="false">C16-2*('Min-Max 1'!N16-C16)</f>
        <v>-651.021294784451</v>
      </c>
      <c r="N16" s="178" t="n">
        <f aca="false">D16-2*('Min-Max 1'!O16-D16)</f>
        <v>-651.019905042109</v>
      </c>
      <c r="O16" s="144" t="n">
        <f aca="false">D16-N16</f>
        <v>496.020252475957</v>
      </c>
      <c r="P16" s="145" t="n">
        <f aca="false">C16-M16</f>
        <v>496.020947347128</v>
      </c>
      <c r="Q16" s="144" t="n">
        <f aca="false">'Min-MaxCalcs'!G16+Q15</f>
        <v>-0.000347437322710529</v>
      </c>
      <c r="R16" s="179" t="n">
        <f aca="false">'Min-MaxCalcs'!H16+R15</f>
        <v>0.000347433848358531</v>
      </c>
      <c r="S16" s="40"/>
      <c r="T16" s="28"/>
    </row>
    <row r="17" customFormat="false" ht="12.75" hidden="false" customHeight="false" outlineLevel="0" collapsed="false">
      <c r="A17" s="35"/>
      <c r="B17" s="177" t="n">
        <f aca="false">Nominal!C17</f>
        <v>0</v>
      </c>
      <c r="C17" s="144" t="n">
        <f aca="false">Nominal!$D$7+'Min-Max 1'!H17</f>
        <v>-155.000434296653</v>
      </c>
      <c r="D17" s="145" t="n">
        <f aca="false">Nominal!$D$7+'Min-Max 1'!I17</f>
        <v>-154.99956570769</v>
      </c>
      <c r="E17" s="146" t="n">
        <f aca="false">DropBoxOptions!$E$9+10*LOG10(Nominal!S17)+'Min-Max 1'!H17+'Min-Max 1'!J17</f>
        <v>-83.8550914546973</v>
      </c>
      <c r="F17" s="143" t="n">
        <f aca="false">DropBoxOptions!$E$9+10*LOG10(Nominal!S17)+'Min-Max 1'!I17+'Min-Max 1'!K17</f>
        <v>-83.8542228657335</v>
      </c>
      <c r="G17" s="150" t="n">
        <f aca="false">D17-F17</f>
        <v>-71.1453428419561</v>
      </c>
      <c r="H17" s="151" t="n">
        <f aca="false">C17-E17</f>
        <v>-71.1453428419561</v>
      </c>
      <c r="I17" s="146" t="n">
        <f aca="false">D17-F17</f>
        <v>-71.1453428419561</v>
      </c>
      <c r="J17" s="178" t="n">
        <f aca="false">C17-E17</f>
        <v>-71.1453428419561</v>
      </c>
      <c r="K17" s="144" t="n">
        <f aca="false">2/3*('Min-Max 1'!O17-F17)</f>
        <v>117.381951670346</v>
      </c>
      <c r="L17" s="145" t="n">
        <f aca="false">2/3*('Min-Max 1'!N17-E17)</f>
        <v>117.3822412</v>
      </c>
      <c r="M17" s="146" t="n">
        <f aca="false">C17-2*('Min-Max 1'!N17-C17)</f>
        <v>-649.437843580567</v>
      </c>
      <c r="N17" s="178" t="n">
        <f aca="false">D17-2*('Min-Max 1'!O17-D17)</f>
        <v>-649.43610640264</v>
      </c>
      <c r="O17" s="150" t="n">
        <f aca="false">D17-N17</f>
        <v>494.43654069495</v>
      </c>
      <c r="P17" s="151" t="n">
        <f aca="false">C17-M17</f>
        <v>494.437409283914</v>
      </c>
      <c r="Q17" s="150" t="n">
        <f aca="false">'Min-MaxCalcs'!G17+Q16</f>
        <v>-0.000434296653388161</v>
      </c>
      <c r="R17" s="180" t="n">
        <f aca="false">'Min-MaxCalcs'!H17+R16</f>
        <v>0.000434292310448164</v>
      </c>
      <c r="S17" s="40"/>
      <c r="T17" s="28"/>
    </row>
    <row r="18" customFormat="false" ht="12.75" hidden="false" customHeight="false" outlineLevel="0" collapsed="false">
      <c r="A18" s="35"/>
      <c r="B18" s="177" t="n">
        <f aca="false">Nominal!C18</f>
        <v>0</v>
      </c>
      <c r="C18" s="144" t="n">
        <f aca="false">Nominal!$D$7+'Min-Max 1'!H18</f>
        <v>-155.000521155984</v>
      </c>
      <c r="D18" s="145" t="n">
        <f aca="false">Nominal!$D$7+'Min-Max 1'!I18</f>
        <v>-154.999478849227</v>
      </c>
      <c r="E18" s="146" t="n">
        <f aca="false">DropBoxOptions!$E$9+10*LOG10(Nominal!S18)+'Min-Max 1'!H18+'Min-Max 1'!J18</f>
        <v>-83.855178314028</v>
      </c>
      <c r="F18" s="143" t="n">
        <f aca="false">DropBoxOptions!$E$9+10*LOG10(Nominal!S18)+'Min-Max 1'!I18+'Min-Max 1'!K18</f>
        <v>-83.8541360072714</v>
      </c>
      <c r="G18" s="144" t="n">
        <f aca="false">D18-F18</f>
        <v>-71.1453428419561</v>
      </c>
      <c r="H18" s="145" t="n">
        <f aca="false">C18-E18</f>
        <v>-71.1453428419561</v>
      </c>
      <c r="I18" s="146" t="n">
        <f aca="false">D18-F18</f>
        <v>-71.1453428419561</v>
      </c>
      <c r="J18" s="178" t="n">
        <f aca="false">C18-E18</f>
        <v>-71.1453428419561</v>
      </c>
      <c r="K18" s="144" t="n">
        <f aca="false">2/3*('Min-Max 1'!O18-F18)</f>
        <v>116.935610786027</v>
      </c>
      <c r="L18" s="145" t="n">
        <f aca="false">2/3*('Min-Max 1'!N18-E18)</f>
        <v>116.935958221613</v>
      </c>
      <c r="M18" s="146" t="n">
        <f aca="false">C18-2*('Min-Max 1'!N18-C18)</f>
        <v>-648.099081504734</v>
      </c>
      <c r="N18" s="178" t="n">
        <f aca="false">D18-2*('Min-Max 1'!O18-D18)</f>
        <v>-648.096996891221</v>
      </c>
      <c r="O18" s="144" t="n">
        <f aca="false">D18-N18</f>
        <v>493.097518041994</v>
      </c>
      <c r="P18" s="145" t="n">
        <f aca="false">C18-M18</f>
        <v>493.09856034875</v>
      </c>
      <c r="Q18" s="144" t="n">
        <f aca="false">'Min-MaxCalcs'!G18+Q17</f>
        <v>-0.000521155984065794</v>
      </c>
      <c r="R18" s="179" t="n">
        <f aca="false">'Min-MaxCalcs'!H18+R17</f>
        <v>0.000521150772537797</v>
      </c>
      <c r="S18" s="40"/>
      <c r="T18" s="28"/>
    </row>
    <row r="19" customFormat="false" ht="12.75" hidden="false" customHeight="false" outlineLevel="0" collapsed="false">
      <c r="A19" s="35"/>
      <c r="B19" s="177" t="n">
        <f aca="false">Nominal!C19</f>
        <v>0</v>
      </c>
      <c r="C19" s="144" t="n">
        <f aca="false">Nominal!$D$7+'Min-Max 1'!H19</f>
        <v>-155.000608015315</v>
      </c>
      <c r="D19" s="145" t="n">
        <f aca="false">Nominal!$D$7+'Min-Max 1'!I19</f>
        <v>-154.999391990765</v>
      </c>
      <c r="E19" s="146" t="n">
        <f aca="false">DropBoxOptions!$E$9+10*LOG10(Nominal!S19)+'Min-Max 1'!H19+'Min-Max 1'!J19</f>
        <v>-83.8552651733586</v>
      </c>
      <c r="F19" s="143" t="n">
        <f aca="false">DropBoxOptions!$E$9+10*LOG10(Nominal!S19)+'Min-Max 1'!I19+'Min-Max 1'!K19</f>
        <v>-83.8540491488093</v>
      </c>
      <c r="G19" s="150" t="n">
        <f aca="false">D19-F19</f>
        <v>-71.1453428419561</v>
      </c>
      <c r="H19" s="151" t="n">
        <f aca="false">C19-E19</f>
        <v>-71.1453428419561</v>
      </c>
      <c r="I19" s="146" t="n">
        <f aca="false">D19-F19</f>
        <v>-71.1453428419561</v>
      </c>
      <c r="J19" s="178" t="n">
        <f aca="false">C19-E19</f>
        <v>-71.1453428419561</v>
      </c>
      <c r="K19" s="144" t="n">
        <f aca="false">2/3*('Min-Max 1'!O19-F19)</f>
        <v>116.548968852631</v>
      </c>
      <c r="L19" s="145" t="n">
        <f aca="false">2/3*('Min-Max 1'!N19-E19)</f>
        <v>116.549374194148</v>
      </c>
      <c r="M19" s="146" t="n">
        <f aca="false">C19-2*('Min-Max 1'!N19-C19)</f>
        <v>-646.93941628167</v>
      </c>
      <c r="N19" s="178" t="n">
        <f aca="false">D19-2*('Min-Max 1'!O19-D19)</f>
        <v>-646.936984232572</v>
      </c>
      <c r="O19" s="150" t="n">
        <f aca="false">D19-N19</f>
        <v>491.937592241806</v>
      </c>
      <c r="P19" s="151" t="n">
        <f aca="false">C19-M19</f>
        <v>491.938808266356</v>
      </c>
      <c r="Q19" s="150" t="n">
        <f aca="false">'Min-MaxCalcs'!G19+Q18</f>
        <v>-0.000608015314743426</v>
      </c>
      <c r="R19" s="180" t="n">
        <f aca="false">'Min-MaxCalcs'!H19+R18</f>
        <v>0.000608009234627429</v>
      </c>
      <c r="S19" s="40"/>
      <c r="T19" s="28"/>
    </row>
    <row r="20" customFormat="false" ht="12.75" hidden="false" customHeight="false" outlineLevel="0" collapsed="false">
      <c r="A20" s="35"/>
      <c r="B20" s="177" t="n">
        <f aca="false">Nominal!C20</f>
        <v>0</v>
      </c>
      <c r="C20" s="144" t="n">
        <f aca="false">Nominal!$D$7+'Min-Max 1'!H20</f>
        <v>-155.000694874645</v>
      </c>
      <c r="D20" s="145" t="n">
        <f aca="false">Nominal!$D$7+'Min-Max 1'!I20</f>
        <v>-154.999305132303</v>
      </c>
      <c r="E20" s="146" t="n">
        <f aca="false">DropBoxOptions!$E$9+10*LOG10(Nominal!S20)+'Min-Max 1'!H20+'Min-Max 1'!J20</f>
        <v>-83.8553520326893</v>
      </c>
      <c r="F20" s="143" t="n">
        <f aca="false">DropBoxOptions!$E$9+10*LOG10(Nominal!S20)+'Min-Max 1'!I20+'Min-Max 1'!K20</f>
        <v>-83.8539622903472</v>
      </c>
      <c r="G20" s="144" t="n">
        <f aca="false">D20-F20</f>
        <v>-71.1453428419561</v>
      </c>
      <c r="H20" s="145" t="n">
        <f aca="false">C20-E20</f>
        <v>-71.1453428419561</v>
      </c>
      <c r="I20" s="146" t="n">
        <f aca="false">D20-F20</f>
        <v>-71.1453428419561</v>
      </c>
      <c r="J20" s="178" t="n">
        <f aca="false">C20-E20</f>
        <v>-71.1453428419561</v>
      </c>
      <c r="K20" s="144" t="n">
        <f aca="false">2/3*('Min-Max 1'!O20-F20)</f>
        <v>116.207923082674</v>
      </c>
      <c r="L20" s="145" t="n">
        <f aca="false">2/3*('Min-Max 1'!N20-E20)</f>
        <v>116.208386330122</v>
      </c>
      <c r="M20" s="146" t="n">
        <f aca="false">C20-2*('Min-Max 1'!N20-C20)</f>
        <v>-645.916539548923</v>
      </c>
      <c r="N20" s="178" t="n">
        <f aca="false">D20-2*('Min-Max 1'!O20-D20)</f>
        <v>-645.913760064239</v>
      </c>
      <c r="O20" s="144" t="n">
        <f aca="false">D20-N20</f>
        <v>490.914454931936</v>
      </c>
      <c r="P20" s="145" t="n">
        <f aca="false">C20-M20</f>
        <v>490.915844674278</v>
      </c>
      <c r="Q20" s="144" t="n">
        <f aca="false">'Min-MaxCalcs'!G20+Q19</f>
        <v>-0.000694874645421058</v>
      </c>
      <c r="R20" s="179" t="n">
        <f aca="false">'Min-MaxCalcs'!H20+R19</f>
        <v>0.000694867696717062</v>
      </c>
      <c r="S20" s="40"/>
      <c r="T20" s="28"/>
    </row>
    <row r="21" customFormat="false" ht="12.75" hidden="false" customHeight="false" outlineLevel="0" collapsed="false">
      <c r="A21" s="35"/>
      <c r="B21" s="177" t="n">
        <f aca="false">Nominal!C21</f>
        <v>0</v>
      </c>
      <c r="C21" s="144" t="n">
        <f aca="false">Nominal!$D$7+'Min-Max 1'!H21</f>
        <v>-155.000781733976</v>
      </c>
      <c r="D21" s="145" t="n">
        <f aca="false">Nominal!$D$7+'Min-Max 1'!I21</f>
        <v>-154.999218273841</v>
      </c>
      <c r="E21" s="146" t="n">
        <f aca="false">DropBoxOptions!$E$9+10*LOG10(Nominal!S21)+'Min-Max 1'!H21+'Min-Max 1'!J21</f>
        <v>-83.85543889202</v>
      </c>
      <c r="F21" s="143" t="n">
        <f aca="false">DropBoxOptions!$E$9+10*LOG10(Nominal!S21)+'Min-Max 1'!I21+'Min-Max 1'!K21</f>
        <v>-83.8538754318851</v>
      </c>
      <c r="G21" s="150" t="n">
        <f aca="false">D21-F21</f>
        <v>-71.1453428419561</v>
      </c>
      <c r="H21" s="151" t="n">
        <f aca="false">C21-E21</f>
        <v>-71.1453428419561</v>
      </c>
      <c r="I21" s="146" t="n">
        <f aca="false">D21-F21</f>
        <v>-71.1453428419561</v>
      </c>
      <c r="J21" s="178" t="n">
        <f aca="false">C21-E21</f>
        <v>-71.1453428419561</v>
      </c>
      <c r="K21" s="144" t="n">
        <f aca="false">2/3*('Min-Max 1'!O21-F21)</f>
        <v>115.902844191866</v>
      </c>
      <c r="L21" s="145" t="n">
        <f aca="false">2/3*('Min-Max 1'!N21-E21)</f>
        <v>115.903365345244</v>
      </c>
      <c r="M21" s="146" t="n">
        <f aca="false">C21-2*('Min-Max 1'!N21-C21)</f>
        <v>-645.00156345362</v>
      </c>
      <c r="N21" s="178" t="n">
        <f aca="false">D21-2*('Min-Max 1'!O21-D21)</f>
        <v>-644.998436533351</v>
      </c>
      <c r="O21" s="150" t="n">
        <f aca="false">D21-N21</f>
        <v>489.99921825951</v>
      </c>
      <c r="P21" s="151" t="n">
        <f aca="false">C21-M21</f>
        <v>490.000781719644</v>
      </c>
      <c r="Q21" s="150" t="n">
        <f aca="false">'Min-MaxCalcs'!G21+Q20</f>
        <v>-0.000781733976098691</v>
      </c>
      <c r="R21" s="180" t="n">
        <f aca="false">'Min-MaxCalcs'!H21+R20</f>
        <v>0.000781726158806695</v>
      </c>
      <c r="S21" s="40"/>
      <c r="T21" s="28"/>
    </row>
    <row r="22" customFormat="false" ht="12.75" hidden="false" customHeight="false" outlineLevel="0" collapsed="false">
      <c r="A22" s="35"/>
      <c r="B22" s="177" t="n">
        <f aca="false">Nominal!C22</f>
        <v>0</v>
      </c>
      <c r="C22" s="144" t="n">
        <f aca="false">Nominal!$D$7+'Min-Max 1'!H22</f>
        <v>-155.000868593307</v>
      </c>
      <c r="D22" s="145" t="n">
        <f aca="false">Nominal!$D$7+'Min-Max 1'!I22</f>
        <v>-154.999131415379</v>
      </c>
      <c r="E22" s="146" t="n">
        <f aca="false">DropBoxOptions!$E$9+10*LOG10(Nominal!S22)+'Min-Max 1'!H22+'Min-Max 1'!J22</f>
        <v>-83.8555257513507</v>
      </c>
      <c r="F22" s="143" t="n">
        <f aca="false">DropBoxOptions!$E$9+10*LOG10(Nominal!S22)+'Min-Max 1'!I22+'Min-Max 1'!K22</f>
        <v>-83.853788573423</v>
      </c>
      <c r="G22" s="144" t="n">
        <f aca="false">D22-F22</f>
        <v>-71.1453428419561</v>
      </c>
      <c r="H22" s="145" t="n">
        <f aca="false">C22-E22</f>
        <v>-71.1453428419561</v>
      </c>
      <c r="I22" s="146" t="n">
        <f aca="false">D22-F22</f>
        <v>-71.1453428419561</v>
      </c>
      <c r="J22" s="178" t="n">
        <f aca="false">C22-E22</f>
        <v>-71.1453428419561</v>
      </c>
      <c r="K22" s="144" t="n">
        <f aca="false">2/3*('Min-Max 1'!O22-F22)</f>
        <v>115.626864003644</v>
      </c>
      <c r="L22" s="145" t="n">
        <f aca="false">2/3*('Min-Max 1'!N22-E22)</f>
        <v>115.627443062953</v>
      </c>
      <c r="M22" s="146" t="n">
        <f aca="false">C22-2*('Min-Max 1'!N22-C22)</f>
        <v>-644.173883466077</v>
      </c>
      <c r="N22" s="178" t="n">
        <f aca="false">D22-2*('Min-Max 1'!O22-D22)</f>
        <v>-644.170409110222</v>
      </c>
      <c r="O22" s="144" t="n">
        <f aca="false">D22-N22</f>
        <v>489.171277694843</v>
      </c>
      <c r="P22" s="145" t="n">
        <f aca="false">C22-M22</f>
        <v>489.17301487277</v>
      </c>
      <c r="Q22" s="144" t="n">
        <f aca="false">'Min-MaxCalcs'!G22+Q21</f>
        <v>-0.000868593306776323</v>
      </c>
      <c r="R22" s="179" t="n">
        <f aca="false">'Min-MaxCalcs'!H22+R21</f>
        <v>0.000868584620896327</v>
      </c>
      <c r="S22" s="40"/>
      <c r="T22" s="28"/>
    </row>
    <row r="23" customFormat="false" ht="12.75" hidden="false" customHeight="false" outlineLevel="0" collapsed="false">
      <c r="A23" s="35"/>
      <c r="B23" s="177" t="n">
        <f aca="false">Nominal!C23</f>
        <v>0</v>
      </c>
      <c r="C23" s="144" t="n">
        <f aca="false">Nominal!$D$7+'Min-Max 1'!H23</f>
        <v>-155.000955452637</v>
      </c>
      <c r="D23" s="145" t="n">
        <f aca="false">Nominal!$D$7+'Min-Max 1'!I23</f>
        <v>-154.999044556917</v>
      </c>
      <c r="E23" s="146" t="n">
        <f aca="false">DropBoxOptions!$E$9+10*LOG10(Nominal!S23)+'Min-Max 1'!H23+'Min-Max 1'!J23</f>
        <v>-83.8556126106814</v>
      </c>
      <c r="F23" s="143" t="n">
        <f aca="false">DropBoxOptions!$E$9+10*LOG10(Nominal!S23)+'Min-Max 1'!I23+'Min-Max 1'!K23</f>
        <v>-83.8537017149609</v>
      </c>
      <c r="G23" s="150" t="n">
        <f aca="false">D23-F23</f>
        <v>-71.1453428419561</v>
      </c>
      <c r="H23" s="151" t="n">
        <f aca="false">C23-E23</f>
        <v>-71.1453428419561</v>
      </c>
      <c r="I23" s="146" t="n">
        <f aca="false">D23-F23</f>
        <v>-71.1453428419561</v>
      </c>
      <c r="J23" s="178" t="n">
        <f aca="false">C23-E23</f>
        <v>-71.1453428419561</v>
      </c>
      <c r="K23" s="144" t="n">
        <f aca="false">2/3*('Min-Max 1'!O23-F23)</f>
        <v>115.37491131045</v>
      </c>
      <c r="L23" s="145" t="n">
        <f aca="false">2/3*('Min-Max 1'!N23-E23)</f>
        <v>115.37554827569</v>
      </c>
      <c r="M23" s="146" t="n">
        <f aca="false">C23-2*('Min-Max 1'!N23-C23)</f>
        <v>-643.418285963621</v>
      </c>
      <c r="N23" s="178" t="n">
        <f aca="false">D23-2*('Min-Max 1'!O23-D23)</f>
        <v>-643.41446417218</v>
      </c>
      <c r="O23" s="150" t="n">
        <f aca="false">D23-N23</f>
        <v>488.415419615263</v>
      </c>
      <c r="P23" s="151" t="n">
        <f aca="false">C23-M23</f>
        <v>488.417330510983</v>
      </c>
      <c r="Q23" s="150" t="n">
        <f aca="false">'Min-MaxCalcs'!G23+Q22</f>
        <v>-0.000955452637453955</v>
      </c>
      <c r="R23" s="180" t="n">
        <f aca="false">'Min-MaxCalcs'!H23+R22</f>
        <v>0.00095544308298596</v>
      </c>
      <c r="S23" s="40"/>
      <c r="T23" s="28"/>
    </row>
    <row r="24" customFormat="false" ht="12.75" hidden="false" customHeight="false" outlineLevel="0" collapsed="false">
      <c r="A24" s="35"/>
      <c r="B24" s="177" t="n">
        <f aca="false">Nominal!C24</f>
        <v>0</v>
      </c>
      <c r="C24" s="144" t="n">
        <f aca="false">Nominal!$D$7+'Min-Max 1'!H24</f>
        <v>-155.001042311968</v>
      </c>
      <c r="D24" s="145" t="n">
        <f aca="false">Nominal!$D$7+'Min-Max 1'!I24</f>
        <v>-154.998957698455</v>
      </c>
      <c r="E24" s="146" t="n">
        <f aca="false">DropBoxOptions!$E$9+10*LOG10(Nominal!S24)+'Min-Max 1'!H24+'Min-Max 1'!J24</f>
        <v>-83.855699470012</v>
      </c>
      <c r="F24" s="143" t="n">
        <f aca="false">DropBoxOptions!$E$9+10*LOG10(Nominal!S24)+'Min-Max 1'!I24+'Min-Max 1'!K24</f>
        <v>-83.8536148564988</v>
      </c>
      <c r="G24" s="144" t="n">
        <f aca="false">D24-F24</f>
        <v>-71.1453428419561</v>
      </c>
      <c r="H24" s="145" t="n">
        <f aca="false">C24-E24</f>
        <v>-71.1453428419561</v>
      </c>
      <c r="I24" s="146" t="n">
        <f aca="false">D24-F24</f>
        <v>-71.1453428419561</v>
      </c>
      <c r="J24" s="178" t="n">
        <f aca="false">C24-E24</f>
        <v>-71.1453428419561</v>
      </c>
      <c r="K24" s="144" t="n">
        <f aca="false">2/3*('Min-Max 1'!O24-F24)</f>
        <v>115.143134981362</v>
      </c>
      <c r="L24" s="145" t="n">
        <f aca="false">2/3*('Min-Max 1'!N24-E24)</f>
        <v>115.143829852533</v>
      </c>
      <c r="M24" s="146" t="n">
        <f aca="false">C24-2*('Min-Max 1'!N24-C24)</f>
        <v>-642.723217553479</v>
      </c>
      <c r="N24" s="178" t="n">
        <f aca="false">D24-2*('Min-Max 1'!O24-D24)</f>
        <v>-642.719048326453</v>
      </c>
      <c r="O24" s="144" t="n">
        <f aca="false">D24-N24</f>
        <v>487.720090627998</v>
      </c>
      <c r="P24" s="145" t="n">
        <f aca="false">C24-M24</f>
        <v>487.722175241511</v>
      </c>
      <c r="Q24" s="144" t="n">
        <f aca="false">'Min-MaxCalcs'!G24+Q23</f>
        <v>-0.00104231196813159</v>
      </c>
      <c r="R24" s="179" t="n">
        <f aca="false">'Min-MaxCalcs'!H24+R23</f>
        <v>0.00104230154507559</v>
      </c>
      <c r="S24" s="40"/>
      <c r="T24" s="28"/>
    </row>
    <row r="25" customFormat="false" ht="12.75" hidden="false" customHeight="false" outlineLevel="0" collapsed="false">
      <c r="A25" s="35"/>
      <c r="B25" s="177" t="n">
        <f aca="false">Nominal!C25</f>
        <v>0</v>
      </c>
      <c r="C25" s="144" t="n">
        <f aca="false">Nominal!$D$7+'Min-Max 1'!H25</f>
        <v>-155.001129171299</v>
      </c>
      <c r="D25" s="145" t="n">
        <f aca="false">Nominal!$D$7+'Min-Max 1'!I25</f>
        <v>-154.998870839993</v>
      </c>
      <c r="E25" s="146" t="n">
        <f aca="false">DropBoxOptions!$E$9+10*LOG10(Nominal!S25)+'Min-Max 1'!H25+'Min-Max 1'!J25</f>
        <v>-83.8557863293427</v>
      </c>
      <c r="F25" s="143" t="n">
        <f aca="false">DropBoxOptions!$E$9+10*LOG10(Nominal!S25)+'Min-Max 1'!I25+'Min-Max 1'!K25</f>
        <v>-83.8535279980367</v>
      </c>
      <c r="G25" s="150" t="n">
        <f aca="false">D25-F25</f>
        <v>-71.1453428419561</v>
      </c>
      <c r="H25" s="151" t="n">
        <f aca="false">C25-E25</f>
        <v>-71.1453428419561</v>
      </c>
      <c r="I25" s="146" t="n">
        <f aca="false">D25-F25</f>
        <v>-71.1453428419561</v>
      </c>
      <c r="J25" s="178" t="n">
        <f aca="false">C25-E25</f>
        <v>-71.1453428419561</v>
      </c>
      <c r="K25" s="144" t="n">
        <f aca="false">2/3*('Min-Max 1'!O25-F25)</f>
        <v>114.928541471429</v>
      </c>
      <c r="L25" s="145" t="n">
        <f aca="false">2/3*('Min-Max 1'!N25-E25)</f>
        <v>114.929294248531</v>
      </c>
      <c r="M25" s="146" t="n">
        <f aca="false">C25-2*('Min-Max 1'!N25-C25)</f>
        <v>-642.079697600803</v>
      </c>
      <c r="N25" s="178" t="n">
        <f aca="false">D25-2*('Min-Max 1'!O25-D25)</f>
        <v>-642.075180938192</v>
      </c>
      <c r="O25" s="150" t="n">
        <f aca="false">D25-N25</f>
        <v>487.076310098199</v>
      </c>
      <c r="P25" s="151" t="n">
        <f aca="false">C25-M25</f>
        <v>487.078568429505</v>
      </c>
      <c r="Q25" s="150" t="n">
        <f aca="false">'Min-MaxCalcs'!G25+Q24</f>
        <v>-0.00112917129880922</v>
      </c>
      <c r="R25" s="180" t="n">
        <f aca="false">'Min-MaxCalcs'!H25+R24</f>
        <v>0.00112916000716523</v>
      </c>
      <c r="S25" s="40"/>
      <c r="T25" s="28"/>
    </row>
    <row r="26" customFormat="false" ht="12.75" hidden="false" customHeight="false" outlineLevel="0" collapsed="false">
      <c r="A26" s="35"/>
      <c r="B26" s="177" t="n">
        <f aca="false">Nominal!C26</f>
        <v>0</v>
      </c>
      <c r="C26" s="144" t="n">
        <f aca="false">Nominal!$D$7+'Min-Max 1'!H26</f>
        <v>-155.001216030629</v>
      </c>
      <c r="D26" s="145" t="n">
        <f aca="false">Nominal!$D$7+'Min-Max 1'!I26</f>
        <v>-154.998783981531</v>
      </c>
      <c r="E26" s="146" t="n">
        <f aca="false">DropBoxOptions!$E$9+10*LOG10(Nominal!S26)+'Min-Max 1'!H26+'Min-Max 1'!J26</f>
        <v>-83.8558731886734</v>
      </c>
      <c r="F26" s="143" t="n">
        <f aca="false">DropBoxOptions!$E$9+10*LOG10(Nominal!S26)+'Min-Max 1'!I26+'Min-Max 1'!K26</f>
        <v>-83.8534411395746</v>
      </c>
      <c r="G26" s="144" t="n">
        <f aca="false">D26-F26</f>
        <v>-71.1453428419561</v>
      </c>
      <c r="H26" s="145" t="n">
        <f aca="false">C26-E26</f>
        <v>-71.1453428419561</v>
      </c>
      <c r="I26" s="146" t="n">
        <f aca="false">D26-F26</f>
        <v>-71.1453428419561</v>
      </c>
      <c r="J26" s="178" t="n">
        <f aca="false">C26-E26</f>
        <v>-71.1453428419561</v>
      </c>
      <c r="K26" s="144" t="n">
        <f aca="false">2/3*('Min-Max 1'!O26-F26)</f>
        <v>114.728757694693</v>
      </c>
      <c r="L26" s="145" t="n">
        <f aca="false">2/3*('Min-Max 1'!N26-E26)</f>
        <v>114.729568377725</v>
      </c>
      <c r="M26" s="146" t="n">
        <f aca="false">C26-2*('Min-Max 1'!N26-C26)</f>
        <v>-641.480606847718</v>
      </c>
      <c r="N26" s="178" t="n">
        <f aca="false">D26-2*('Min-Max 1'!O26-D26)</f>
        <v>-641.475742749521</v>
      </c>
      <c r="O26" s="144" t="n">
        <f aca="false">D26-N26</f>
        <v>486.47695876799</v>
      </c>
      <c r="P26" s="145" t="n">
        <f aca="false">C26-M26</f>
        <v>486.479390817088</v>
      </c>
      <c r="Q26" s="144" t="n">
        <f aca="false">'Min-MaxCalcs'!G26+Q25</f>
        <v>-0.00121603062948685</v>
      </c>
      <c r="R26" s="179" t="n">
        <f aca="false">'Min-MaxCalcs'!H26+R25</f>
        <v>0.00121601846925486</v>
      </c>
      <c r="S26" s="40"/>
      <c r="T26" s="28"/>
    </row>
    <row r="27" customFormat="false" ht="12.75" hidden="false" customHeight="false" outlineLevel="0" collapsed="false">
      <c r="A27" s="35"/>
      <c r="B27" s="177" t="n">
        <f aca="false">Nominal!C27</f>
        <v>0</v>
      </c>
      <c r="C27" s="144" t="n">
        <f aca="false">Nominal!$D$7+'Min-Max 1'!H27</f>
        <v>-155.00130288996</v>
      </c>
      <c r="D27" s="145" t="n">
        <f aca="false">Nominal!$D$7+'Min-Max 1'!I27</f>
        <v>-154.998697123069</v>
      </c>
      <c r="E27" s="146" t="n">
        <f aca="false">DropBoxOptions!$E$9+10*LOG10(Nominal!S27)+'Min-Max 1'!H27+'Min-Max 1'!J27</f>
        <v>-83.8559600480041</v>
      </c>
      <c r="F27" s="143" t="n">
        <f aca="false">DropBoxOptions!$E$9+10*LOG10(Nominal!S27)+'Min-Max 1'!I27+'Min-Max 1'!K27</f>
        <v>-83.8533542811125</v>
      </c>
      <c r="G27" s="150" t="n">
        <f aca="false">D27-F27</f>
        <v>-71.1453428419561</v>
      </c>
      <c r="H27" s="151" t="n">
        <f aca="false">C27-E27</f>
        <v>-71.1453428419561</v>
      </c>
      <c r="I27" s="146" t="n">
        <f aca="false">D27-F27</f>
        <v>-71.1453428419561</v>
      </c>
      <c r="J27" s="178" t="n">
        <f aca="false">C27-E27</f>
        <v>-71.1453428419561</v>
      </c>
      <c r="K27" s="144" t="n">
        <f aca="false">2/3*('Min-Max 1'!O27-F27)</f>
        <v>114.541870583041</v>
      </c>
      <c r="L27" s="145" t="n">
        <f aca="false">2/3*('Min-Max 1'!N27-E27)</f>
        <v>114.542739172005</v>
      </c>
      <c r="M27" s="146" t="n">
        <f aca="false">C27-2*('Min-Max 1'!N27-C27)</f>
        <v>-640.920206089886</v>
      </c>
      <c r="N27" s="178" t="n">
        <f aca="false">D27-2*('Min-Max 1'!O27-D27)</f>
        <v>-640.914994556104</v>
      </c>
      <c r="O27" s="150" t="n">
        <f aca="false">D27-N27</f>
        <v>485.916297433036</v>
      </c>
      <c r="P27" s="151" t="n">
        <f aca="false">C27-M27</f>
        <v>485.918903199926</v>
      </c>
      <c r="Q27" s="150" t="n">
        <f aca="false">'Min-MaxCalcs'!G27+Q26</f>
        <v>-0.00130288996016448</v>
      </c>
      <c r="R27" s="180" t="n">
        <f aca="false">'Min-MaxCalcs'!H27+R26</f>
        <v>0.00130287693134449</v>
      </c>
      <c r="S27" s="40"/>
      <c r="T27" s="28"/>
    </row>
    <row r="28" customFormat="false" ht="12.75" hidden="false" customHeight="false" outlineLevel="0" collapsed="false">
      <c r="A28" s="35"/>
      <c r="B28" s="177" t="n">
        <f aca="false">Nominal!C28</f>
        <v>0</v>
      </c>
      <c r="C28" s="144" t="n">
        <f aca="false">Nominal!$D$7+'Min-Max 1'!H28</f>
        <v>-155.001389749291</v>
      </c>
      <c r="D28" s="145" t="n">
        <f aca="false">Nominal!$D$7+'Min-Max 1'!I28</f>
        <v>-154.998610264607</v>
      </c>
      <c r="E28" s="146" t="n">
        <f aca="false">DropBoxOptions!$E$9+10*LOG10(Nominal!S28)+'Min-Max 1'!H28+'Min-Max 1'!J28</f>
        <v>-83.8560469073347</v>
      </c>
      <c r="F28" s="143" t="n">
        <f aca="false">DropBoxOptions!$E$9+10*LOG10(Nominal!S28)+'Min-Max 1'!I28+'Min-Max 1'!K28</f>
        <v>-83.8532674226505</v>
      </c>
      <c r="G28" s="144" t="n">
        <f aca="false">D28-F28</f>
        <v>-71.1453428419561</v>
      </c>
      <c r="H28" s="145" t="n">
        <f aca="false">C28-E28</f>
        <v>-71.1453428419561</v>
      </c>
      <c r="I28" s="146" t="n">
        <f aca="false">D28-F28</f>
        <v>-71.1453428419561</v>
      </c>
      <c r="J28" s="178" t="n">
        <f aca="false">C28-E28</f>
        <v>-71.1453428419561</v>
      </c>
      <c r="K28" s="144" t="n">
        <f aca="false">2/3*('Min-Max 1'!O28-F28)</f>
        <v>114.366315370479</v>
      </c>
      <c r="L28" s="145" t="n">
        <f aca="false">2/3*('Min-Max 1'!N28-E28)</f>
        <v>114.367241865373</v>
      </c>
      <c r="M28" s="146" t="n">
        <f aca="false">C28-2*('Min-Max 1'!N28-C28)</f>
        <v>-640.393801029324</v>
      </c>
      <c r="N28" s="178" t="n">
        <f aca="false">D28-2*('Min-Max 1'!O28-D28)</f>
        <v>-640.388242059956</v>
      </c>
      <c r="O28" s="144" t="n">
        <f aca="false">D28-N28</f>
        <v>485.389631795349</v>
      </c>
      <c r="P28" s="145" t="n">
        <f aca="false">C28-M28</f>
        <v>485.392411280033</v>
      </c>
      <c r="Q28" s="144" t="n">
        <f aca="false">'Min-MaxCalcs'!G28+Q27</f>
        <v>-0.00138974929084212</v>
      </c>
      <c r="R28" s="179" t="n">
        <f aca="false">'Min-MaxCalcs'!H28+R27</f>
        <v>0.00138973539343412</v>
      </c>
      <c r="S28" s="40"/>
      <c r="T28" s="28"/>
    </row>
    <row r="29" customFormat="false" ht="12.75" hidden="false" customHeight="false" outlineLevel="0" collapsed="false">
      <c r="A29" s="35"/>
      <c r="B29" s="177" t="n">
        <f aca="false">Nominal!C29</f>
        <v>0</v>
      </c>
      <c r="C29" s="144" t="n">
        <f aca="false">Nominal!$D$7+'Min-Max 1'!H29</f>
        <v>-155.001476608622</v>
      </c>
      <c r="D29" s="145" t="n">
        <f aca="false">Nominal!$D$7+'Min-Max 1'!I29</f>
        <v>-154.998523406144</v>
      </c>
      <c r="E29" s="146" t="n">
        <f aca="false">DropBoxOptions!$E$9+10*LOG10(Nominal!S29)+'Min-Max 1'!H29+'Min-Max 1'!J29</f>
        <v>-83.8561337666654</v>
      </c>
      <c r="F29" s="143" t="n">
        <f aca="false">DropBoxOptions!$E$9+10*LOG10(Nominal!S29)+'Min-Max 1'!I29+'Min-Max 1'!K29</f>
        <v>-83.8531805641884</v>
      </c>
      <c r="G29" s="150" t="n">
        <f aca="false">D29-F29</f>
        <v>-71.1453428419561</v>
      </c>
      <c r="H29" s="151" t="n">
        <f aca="false">C29-E29</f>
        <v>-71.1453428419561</v>
      </c>
      <c r="I29" s="146" t="n">
        <f aca="false">D29-F29</f>
        <v>-71.1453428419561</v>
      </c>
      <c r="J29" s="178" t="n">
        <f aca="false">C29-E29</f>
        <v>-71.1453428419561</v>
      </c>
      <c r="K29" s="144" t="n">
        <f aca="false">2/3*('Min-Max 1'!O29-F29)</f>
        <v>114.200795857803</v>
      </c>
      <c r="L29" s="145" t="n">
        <f aca="false">2/3*('Min-Max 1'!N29-E29)</f>
        <v>114.201780258628</v>
      </c>
      <c r="M29" s="146" t="n">
        <f aca="false">C29-2*('Min-Max 1'!N29-C29)</f>
        <v>-639.897503068417</v>
      </c>
      <c r="N29" s="178" t="n">
        <f aca="false">D29-2*('Min-Max 1'!O29-D29)</f>
        <v>-639.891596663464</v>
      </c>
      <c r="O29" s="150" t="n">
        <f aca="false">D29-N29</f>
        <v>484.89307325732</v>
      </c>
      <c r="P29" s="151" t="n">
        <f aca="false">C29-M29</f>
        <v>484.896026459796</v>
      </c>
      <c r="Q29" s="150" t="n">
        <f aca="false">'Min-MaxCalcs'!G29+Q28</f>
        <v>-0.00147660862151975</v>
      </c>
      <c r="R29" s="180" t="n">
        <f aca="false">'Min-MaxCalcs'!H29+R28</f>
        <v>0.00147659385552376</v>
      </c>
      <c r="S29" s="40"/>
      <c r="T29" s="28"/>
    </row>
    <row r="30" customFormat="false" ht="12.75" hidden="false" customHeight="false" outlineLevel="0" collapsed="false">
      <c r="A30" s="35"/>
      <c r="B30" s="177" t="n">
        <f aca="false">Nominal!C30</f>
        <v>0</v>
      </c>
      <c r="C30" s="144" t="n">
        <f aca="false">Nominal!$D$7+'Min-Max 1'!H30</f>
        <v>-155.001563467952</v>
      </c>
      <c r="D30" s="145" t="n">
        <f aca="false">Nominal!$D$7+'Min-Max 1'!I30</f>
        <v>-154.998436547682</v>
      </c>
      <c r="E30" s="146" t="n">
        <f aca="false">DropBoxOptions!$E$9+10*LOG10(Nominal!S30)+'Min-Max 1'!H30+'Min-Max 1'!J30</f>
        <v>-83.8562206259961</v>
      </c>
      <c r="F30" s="143" t="n">
        <f aca="false">DropBoxOptions!$E$9+10*LOG10(Nominal!S30)+'Min-Max 1'!I30+'Min-Max 1'!K30</f>
        <v>-83.8530937057263</v>
      </c>
      <c r="G30" s="144" t="n">
        <f aca="false">D30-F30</f>
        <v>-71.1453428419561</v>
      </c>
      <c r="H30" s="145" t="n">
        <f aca="false">C30-E30</f>
        <v>-71.1453428419561</v>
      </c>
      <c r="I30" s="146" t="n">
        <f aca="false">D30-F30</f>
        <v>-71.1453428419561</v>
      </c>
      <c r="J30" s="178" t="n">
        <f aca="false">C30-E30</f>
        <v>-71.1453428419561</v>
      </c>
      <c r="K30" s="144" t="n">
        <f aca="false">2/3*('Min-Max 1'!O30-F30)</f>
        <v>114.0442262642</v>
      </c>
      <c r="L30" s="145" t="n">
        <f aca="false">2/3*('Min-Max 1'!N30-E30)</f>
        <v>114.045268570956</v>
      </c>
      <c r="M30" s="146" t="n">
        <f aca="false">C30-2*('Min-Max 1'!N30-C30)</f>
        <v>-639.428054864732</v>
      </c>
      <c r="N30" s="178" t="n">
        <f aca="false">D30-2*('Min-Max 1'!O30-D30)</f>
        <v>-639.421801024193</v>
      </c>
      <c r="O30" s="144" t="n">
        <f aca="false">D30-N30</f>
        <v>484.423364476511</v>
      </c>
      <c r="P30" s="145" t="n">
        <f aca="false">C30-M30</f>
        <v>484.42649139678</v>
      </c>
      <c r="Q30" s="144" t="n">
        <f aca="false">'Min-MaxCalcs'!G30+Q29</f>
        <v>-0.00156346795219738</v>
      </c>
      <c r="R30" s="179" t="n">
        <f aca="false">'Min-MaxCalcs'!H30+R29</f>
        <v>0.00156345231761339</v>
      </c>
      <c r="S30" s="40"/>
      <c r="T30" s="28"/>
    </row>
    <row r="31" customFormat="false" ht="12.75" hidden="false" customHeight="false" outlineLevel="0" collapsed="false">
      <c r="A31" s="35"/>
      <c r="B31" s="177" t="n">
        <f aca="false">Nominal!C31</f>
        <v>0</v>
      </c>
      <c r="C31" s="144" t="n">
        <f aca="false">Nominal!$D$7+'Min-Max 1'!H31</f>
        <v>-155.001650327283</v>
      </c>
      <c r="D31" s="145" t="n">
        <f aca="false">Nominal!$D$7+'Min-Max 1'!I31</f>
        <v>-154.99834968922</v>
      </c>
      <c r="E31" s="146" t="n">
        <f aca="false">DropBoxOptions!$E$9+10*LOG10(Nominal!S31)+'Min-Max 1'!H31+'Min-Max 1'!J31</f>
        <v>-83.8563074853268</v>
      </c>
      <c r="F31" s="143" t="n">
        <f aca="false">DropBoxOptions!$E$9+10*LOG10(Nominal!S31)+'Min-Max 1'!I31+'Min-Max 1'!K31</f>
        <v>-83.8530068472642</v>
      </c>
      <c r="G31" s="150" t="n">
        <f aca="false">D31-F31</f>
        <v>-71.1453428419561</v>
      </c>
      <c r="H31" s="151" t="n">
        <f aca="false">C31-E31</f>
        <v>-71.1453428419561</v>
      </c>
      <c r="I31" s="146" t="n">
        <f aca="false">D31-F31</f>
        <v>-71.1453428419561</v>
      </c>
      <c r="J31" s="178" t="n">
        <f aca="false">C31-E31</f>
        <v>-71.1453428419561</v>
      </c>
      <c r="K31" s="144" t="n">
        <f aca="false">2/3*('Min-Max 1'!O31-F31)</f>
        <v>113.895688011423</v>
      </c>
      <c r="L31" s="145" t="n">
        <f aca="false">2/3*('Min-Max 1'!N31-E31)</f>
        <v>113.89678822411</v>
      </c>
      <c r="M31" s="146" t="n">
        <f aca="false">C31-2*('Min-Max 1'!N31-C31)</f>
        <v>-638.982700683524</v>
      </c>
      <c r="N31" s="178" t="n">
        <f aca="false">D31-2*('Min-Max 1'!O31-D31)</f>
        <v>-638.9760994074</v>
      </c>
      <c r="O31" s="150" t="n">
        <f aca="false">D31-N31</f>
        <v>483.97774971818</v>
      </c>
      <c r="P31" s="151" t="n">
        <f aca="false">C31-M31</f>
        <v>483.981050356242</v>
      </c>
      <c r="Q31" s="150" t="n">
        <f aca="false">'Min-MaxCalcs'!G31+Q30</f>
        <v>-0.00165032728287501</v>
      </c>
      <c r="R31" s="180" t="n">
        <f aca="false">'Min-MaxCalcs'!H31+R30</f>
        <v>0.00165031077970302</v>
      </c>
      <c r="S31" s="40"/>
      <c r="T31" s="28"/>
    </row>
    <row r="32" customFormat="false" ht="12.75" hidden="false" customHeight="false" outlineLevel="0" collapsed="false">
      <c r="A32" s="35"/>
      <c r="B32" s="177" t="n">
        <f aca="false">Nominal!C32</f>
        <v>0</v>
      </c>
      <c r="C32" s="144" t="n">
        <f aca="false">Nominal!$D$7+'Min-Max 1'!H32</f>
        <v>-155.001737186614</v>
      </c>
      <c r="D32" s="145" t="n">
        <f aca="false">Nominal!$D$7+'Min-Max 1'!I32</f>
        <v>-154.998262830758</v>
      </c>
      <c r="E32" s="146" t="n">
        <f aca="false">DropBoxOptions!$E$9+10*LOG10(Nominal!S32)+'Min-Max 1'!H32+'Min-Max 1'!J32</f>
        <v>-83.8563943446575</v>
      </c>
      <c r="F32" s="143" t="n">
        <f aca="false">DropBoxOptions!$E$9+10*LOG10(Nominal!S32)+'Min-Max 1'!I32+'Min-Max 1'!K32</f>
        <v>-83.8529199888021</v>
      </c>
      <c r="G32" s="144" t="n">
        <f aca="false">D32-F32</f>
        <v>-71.1453428419561</v>
      </c>
      <c r="H32" s="145" t="n">
        <f aca="false">C32-E32</f>
        <v>-71.1453428419561</v>
      </c>
      <c r="I32" s="146" t="n">
        <f aca="false">D32-F32</f>
        <v>-71.1453428419561</v>
      </c>
      <c r="J32" s="178" t="n">
        <f aca="false">C32-E32</f>
        <v>-71.1453428419561</v>
      </c>
      <c r="K32" s="144" t="n">
        <f aca="false">2/3*('Min-Max 1'!O32-F32)</f>
        <v>113.754397062824</v>
      </c>
      <c r="L32" s="145" t="n">
        <f aca="false">2/3*('Min-Max 1'!N32-E32)</f>
        <v>113.755555181442</v>
      </c>
      <c r="M32" s="146" t="n">
        <f aca="false">C32-2*('Min-Max 1'!N32-C32)</f>
        <v>-638.559088414852</v>
      </c>
      <c r="N32" s="178" t="n">
        <f aca="false">D32-2*('Min-Max 1'!O32-D32)</f>
        <v>-638.552139703142</v>
      </c>
      <c r="O32" s="144" t="n">
        <f aca="false">D32-N32</f>
        <v>483.553876872384</v>
      </c>
      <c r="P32" s="145" t="n">
        <f aca="false">C32-M32</f>
        <v>483.557351228238</v>
      </c>
      <c r="Q32" s="144" t="n">
        <f aca="false">'Min-MaxCalcs'!G32+Q31</f>
        <v>-0.00173718661355265</v>
      </c>
      <c r="R32" s="179" t="n">
        <f aca="false">'Min-MaxCalcs'!H32+R31</f>
        <v>0.00173716924179266</v>
      </c>
      <c r="S32" s="40"/>
      <c r="T32" s="28"/>
    </row>
    <row r="33" customFormat="false" ht="12.75" hidden="false" customHeight="false" outlineLevel="0" collapsed="false">
      <c r="A33" s="35"/>
      <c r="B33" s="177" t="n">
        <f aca="false">Nominal!C33</f>
        <v>0</v>
      </c>
      <c r="C33" s="144" t="n">
        <f aca="false">Nominal!$D$7+'Min-Max 1'!H33</f>
        <v>-155.001824045944</v>
      </c>
      <c r="D33" s="145" t="n">
        <f aca="false">Nominal!$D$7+'Min-Max 1'!I33</f>
        <v>-154.998175972296</v>
      </c>
      <c r="E33" s="146" t="n">
        <f aca="false">DropBoxOptions!$E$9+10*LOG10(Nominal!S33)+'Min-Max 1'!H33+'Min-Max 1'!J33</f>
        <v>-83.8564812039881</v>
      </c>
      <c r="F33" s="143" t="n">
        <f aca="false">DropBoxOptions!$E$9+10*LOG10(Nominal!S33)+'Min-Max 1'!I33+'Min-Max 1'!K33</f>
        <v>-83.85283313034</v>
      </c>
      <c r="G33" s="150" t="n">
        <f aca="false">D33-F33</f>
        <v>-71.1453428419561</v>
      </c>
      <c r="H33" s="151" t="n">
        <f aca="false">C33-E33</f>
        <v>-71.1453428419561</v>
      </c>
      <c r="I33" s="146" t="n">
        <f aca="false">D33-F33</f>
        <v>-71.1453428419561</v>
      </c>
      <c r="J33" s="178" t="n">
        <f aca="false">C33-E33</f>
        <v>-71.1453428419561</v>
      </c>
      <c r="K33" s="144" t="n">
        <f aca="false">2/3*('Min-Max 1'!O33-F33)</f>
        <v>113.61967886734</v>
      </c>
      <c r="L33" s="145" t="n">
        <f aca="false">2/3*('Min-Max 1'!N33-E33)</f>
        <v>113.620894891889</v>
      </c>
      <c r="M33" s="146" t="n">
        <f aca="false">C33-2*('Min-Max 1'!N33-C33)</f>
        <v>-638.155194405522</v>
      </c>
      <c r="N33" s="178" t="n">
        <f aca="false">D33-2*('Min-Max 1'!O33-D33)</f>
        <v>-638.147898258227</v>
      </c>
      <c r="O33" s="150" t="n">
        <f aca="false">D33-N33</f>
        <v>483.149722285931</v>
      </c>
      <c r="P33" s="151" t="n">
        <f aca="false">C33-M33</f>
        <v>483.153370359578</v>
      </c>
      <c r="Q33" s="150" t="n">
        <f aca="false">'Min-MaxCalcs'!G33+Q32</f>
        <v>-0.00182404594423028</v>
      </c>
      <c r="R33" s="180" t="n">
        <f aca="false">'Min-MaxCalcs'!H33+R32</f>
        <v>0.00182402770388229</v>
      </c>
      <c r="S33" s="40"/>
      <c r="T33" s="28"/>
    </row>
    <row r="34" customFormat="false" ht="12.75" hidden="false" customHeight="false" outlineLevel="0" collapsed="false">
      <c r="A34" s="35"/>
      <c r="B34" s="177" t="n">
        <f aca="false">Nominal!C34</f>
        <v>0</v>
      </c>
      <c r="C34" s="144" t="n">
        <f aca="false">Nominal!$D$7+'Min-Max 1'!H34</f>
        <v>-155.001910905275</v>
      </c>
      <c r="D34" s="145" t="n">
        <f aca="false">Nominal!$D$7+'Min-Max 1'!I34</f>
        <v>-154.998089113834</v>
      </c>
      <c r="E34" s="146" t="n">
        <f aca="false">DropBoxOptions!$E$9+10*LOG10(Nominal!S34)+'Min-Max 1'!H34+'Min-Max 1'!J34</f>
        <v>-83.8565680633188</v>
      </c>
      <c r="F34" s="143" t="n">
        <f aca="false">DropBoxOptions!$E$9+10*LOG10(Nominal!S34)+'Min-Max 1'!I34+'Min-Max 1'!K34</f>
        <v>-83.8527462718779</v>
      </c>
      <c r="G34" s="144" t="n">
        <f aca="false">D34-F34</f>
        <v>-71.1453428419561</v>
      </c>
      <c r="H34" s="145" t="n">
        <f aca="false">C34-E34</f>
        <v>-71.1453428419561</v>
      </c>
      <c r="I34" s="146" t="n">
        <f aca="false">D34-F34</f>
        <v>-71.1453428419561</v>
      </c>
      <c r="J34" s="178" t="n">
        <f aca="false">C34-E34</f>
        <v>-71.1453428419561</v>
      </c>
      <c r="K34" s="144" t="n">
        <f aca="false">2/3*('Min-Max 1'!O34-F34)</f>
        <v>113.490948877712</v>
      </c>
      <c r="L34" s="145" t="n">
        <f aca="false">2/3*('Min-Max 1'!N34-E34)</f>
        <v>113.492222808191</v>
      </c>
      <c r="M34" s="146" t="n">
        <f aca="false">C34-2*('Min-Max 1'!N34-C34)</f>
        <v>-637.769265013761</v>
      </c>
      <c r="N34" s="178" t="n">
        <f aca="false">D34-2*('Min-Max 1'!O34-D34)</f>
        <v>-637.761621430881</v>
      </c>
      <c r="O34" s="144" t="n">
        <f aca="false">D34-N34</f>
        <v>482.763532317047</v>
      </c>
      <c r="P34" s="145" t="n">
        <f aca="false">C34-M34</f>
        <v>482.767354108486</v>
      </c>
      <c r="Q34" s="144" t="n">
        <f aca="false">'Min-MaxCalcs'!G34+Q33</f>
        <v>-0.00191090527490791</v>
      </c>
      <c r="R34" s="179" t="n">
        <f aca="false">'Min-MaxCalcs'!H34+R33</f>
        <v>0.00191088616597192</v>
      </c>
      <c r="S34" s="40"/>
      <c r="T34" s="28"/>
    </row>
    <row r="35" customFormat="false" ht="13.5" hidden="false" customHeight="false" outlineLevel="0" collapsed="false">
      <c r="A35" s="35"/>
      <c r="B35" s="177" t="n">
        <f aca="false">Nominal!C35</f>
        <v>0</v>
      </c>
      <c r="C35" s="144" t="n">
        <f aca="false">Nominal!$D$7+'Min-Max 1'!H35</f>
        <v>-155.001997764606</v>
      </c>
      <c r="D35" s="145" t="n">
        <f aca="false">Nominal!$D$7+'Min-Max 1'!I35</f>
        <v>-154.998002255372</v>
      </c>
      <c r="E35" s="146" t="n">
        <f aca="false">DropBoxOptions!$E$9+10*LOG10(Nominal!S35)+'Min-Max 1'!H35+'Min-Max 1'!J35</f>
        <v>-83.8566549226495</v>
      </c>
      <c r="F35" s="143" t="n">
        <f aca="false">DropBoxOptions!$E$9+10*LOG10(Nominal!S35)+'Min-Max 1'!I35+'Min-Max 1'!K35</f>
        <v>-83.8526594134158</v>
      </c>
      <c r="G35" s="144" t="n">
        <f aca="false">D35-F35</f>
        <v>-71.1453428419561</v>
      </c>
      <c r="H35" s="145" t="n">
        <f aca="false">C35-E35</f>
        <v>-71.1453428419561</v>
      </c>
      <c r="I35" s="146" t="n">
        <f aca="false">D35-F35</f>
        <v>-71.1453428419561</v>
      </c>
      <c r="J35" s="178" t="n">
        <f aca="false">C35-E35</f>
        <v>-71.1453428419561</v>
      </c>
      <c r="K35" s="144" t="n">
        <f aca="false">2/3*('Min-Max 1'!O35-F35)</f>
        <v>113.367697217996</v>
      </c>
      <c r="L35" s="145" t="n">
        <f aca="false">2/3*('Min-Max 1'!N35-E35)</f>
        <v>113.369029054407</v>
      </c>
      <c r="M35" s="146" t="n">
        <f aca="false">C35-2*('Min-Max 1'!N35-C35)</f>
        <v>-637.399770611738</v>
      </c>
      <c r="N35" s="178" t="n">
        <f aca="false">D35-2*('Min-Max 1'!O35-D35)</f>
        <v>-637.391779593273</v>
      </c>
      <c r="O35" s="150" t="n">
        <f aca="false">D35-N35</f>
        <v>482.393777337901</v>
      </c>
      <c r="P35" s="151" t="n">
        <f aca="false">C35-M35</f>
        <v>482.397772847133</v>
      </c>
      <c r="Q35" s="181" t="n">
        <f aca="false">'Min-MaxCalcs'!G35+Q34</f>
        <v>-0.00199776460558554</v>
      </c>
      <c r="R35" s="182" t="n">
        <f aca="false">'Min-MaxCalcs'!H35+R34</f>
        <v>0.00199774462806155</v>
      </c>
      <c r="S35" s="40"/>
      <c r="T35" s="28"/>
    </row>
    <row r="36" customFormat="false" ht="7.5" hidden="false" customHeight="true" outlineLevel="0" collapsed="false">
      <c r="A36" s="35"/>
      <c r="B36" s="99"/>
      <c r="C36" s="100"/>
      <c r="D36" s="100"/>
      <c r="E36" s="100"/>
      <c r="F36" s="100"/>
      <c r="G36" s="100"/>
      <c r="H36" s="100"/>
      <c r="I36" s="100"/>
      <c r="J36" s="100"/>
      <c r="K36" s="100"/>
      <c r="L36" s="100"/>
      <c r="M36" s="100"/>
      <c r="N36" s="100"/>
      <c r="O36" s="100"/>
      <c r="P36" s="99"/>
      <c r="Q36" s="99"/>
      <c r="R36" s="99"/>
      <c r="S36" s="40"/>
      <c r="T36" s="28"/>
    </row>
    <row r="37" customFormat="false" ht="13.5" hidden="false" customHeight="false" outlineLevel="0" collapsed="false">
      <c r="A37" s="158"/>
      <c r="B37" s="102" t="s">
        <v>17</v>
      </c>
      <c r="C37" s="103"/>
      <c r="D37" s="104"/>
      <c r="E37" s="104"/>
      <c r="F37" s="104"/>
      <c r="G37" s="104"/>
      <c r="H37" s="104"/>
      <c r="I37" s="104"/>
      <c r="J37" s="104"/>
      <c r="K37" s="104"/>
      <c r="L37" s="106"/>
      <c r="M37" s="107"/>
      <c r="N37" s="107"/>
      <c r="O37" s="107"/>
      <c r="P37" s="108"/>
      <c r="Q37" s="108"/>
      <c r="R37" s="108"/>
      <c r="S37" s="40"/>
      <c r="T37" s="118"/>
    </row>
    <row r="38" customFormat="false" ht="14.25" hidden="false" customHeight="false" outlineLevel="0" collapsed="false">
      <c r="A38" s="158"/>
      <c r="B38" s="109" t="n">
        <v>1</v>
      </c>
      <c r="C38" s="110"/>
      <c r="D38" s="111"/>
      <c r="E38" s="111"/>
      <c r="F38" s="111"/>
      <c r="G38" s="111"/>
      <c r="H38" s="111"/>
      <c r="I38" s="111"/>
      <c r="J38" s="111"/>
      <c r="K38" s="111"/>
      <c r="L38" s="106"/>
      <c r="M38" s="107"/>
      <c r="N38" s="107"/>
      <c r="O38" s="107"/>
      <c r="P38" s="108"/>
      <c r="Q38" s="108"/>
      <c r="R38" s="108"/>
      <c r="S38" s="40"/>
      <c r="T38" s="118"/>
    </row>
    <row r="39" customFormat="false" ht="13.5" hidden="false" customHeight="false" outlineLevel="0" collapsed="false">
      <c r="A39" s="158"/>
      <c r="B39" s="109" t="n">
        <v>2</v>
      </c>
      <c r="C39" s="110"/>
      <c r="D39" s="111"/>
      <c r="E39" s="111"/>
      <c r="F39" s="111"/>
      <c r="G39" s="111"/>
      <c r="H39" s="111"/>
      <c r="I39" s="111"/>
      <c r="J39" s="111"/>
      <c r="K39" s="111"/>
      <c r="L39" s="106"/>
      <c r="M39" s="107"/>
      <c r="N39" s="107"/>
      <c r="O39" s="107"/>
      <c r="P39" s="108"/>
      <c r="Q39" s="108"/>
      <c r="R39" s="108"/>
      <c r="S39" s="40"/>
    </row>
    <row r="40" customFormat="false" ht="13.5" hidden="false" customHeight="false" outlineLevel="0" collapsed="false">
      <c r="A40" s="158"/>
      <c r="B40" s="109" t="n">
        <v>3</v>
      </c>
      <c r="C40" s="110"/>
      <c r="D40" s="111"/>
      <c r="E40" s="111"/>
      <c r="F40" s="111"/>
      <c r="G40" s="111"/>
      <c r="H40" s="111"/>
      <c r="I40" s="111"/>
      <c r="J40" s="111"/>
      <c r="K40" s="111"/>
      <c r="L40" s="106"/>
      <c r="M40" s="107"/>
      <c r="N40" s="107"/>
      <c r="O40" s="107"/>
      <c r="P40" s="108"/>
      <c r="Q40" s="108"/>
      <c r="R40" s="108"/>
      <c r="S40" s="40"/>
    </row>
    <row r="41" customFormat="false" ht="13.5" hidden="false" customHeight="false" outlineLevel="0" collapsed="false">
      <c r="A41" s="158"/>
      <c r="B41" s="109" t="n">
        <v>4</v>
      </c>
      <c r="C41" s="110"/>
      <c r="D41" s="111"/>
      <c r="E41" s="111"/>
      <c r="F41" s="111"/>
      <c r="G41" s="111"/>
      <c r="H41" s="111"/>
      <c r="I41" s="111"/>
      <c r="J41" s="111"/>
      <c r="K41" s="111"/>
      <c r="L41" s="106"/>
      <c r="M41" s="107"/>
      <c r="N41" s="107"/>
      <c r="O41" s="107"/>
      <c r="P41" s="108"/>
      <c r="Q41" s="108"/>
      <c r="R41" s="108"/>
      <c r="S41" s="40"/>
    </row>
    <row r="42" customFormat="false" ht="13.5" hidden="false" customHeight="false" outlineLevel="0" collapsed="false">
      <c r="A42" s="158"/>
      <c r="B42" s="109" t="n">
        <v>5</v>
      </c>
      <c r="C42" s="110"/>
      <c r="D42" s="111"/>
      <c r="E42" s="111"/>
      <c r="F42" s="111"/>
      <c r="G42" s="111"/>
      <c r="H42" s="111"/>
      <c r="I42" s="111"/>
      <c r="J42" s="111"/>
      <c r="K42" s="111"/>
      <c r="L42" s="106"/>
      <c r="M42" s="107"/>
      <c r="N42" s="107"/>
      <c r="O42" s="107"/>
      <c r="P42" s="108"/>
      <c r="Q42" s="108"/>
      <c r="R42" s="108"/>
      <c r="S42" s="40"/>
    </row>
    <row r="43" customFormat="false" ht="13.5" hidden="false" customHeight="false" outlineLevel="0" collapsed="false">
      <c r="A43" s="158"/>
      <c r="B43" s="109" t="n">
        <v>6</v>
      </c>
      <c r="C43" s="110"/>
      <c r="D43" s="111"/>
      <c r="E43" s="111"/>
      <c r="F43" s="111"/>
      <c r="G43" s="111"/>
      <c r="H43" s="111"/>
      <c r="I43" s="111"/>
      <c r="J43" s="111"/>
      <c r="K43" s="111"/>
      <c r="L43" s="106"/>
      <c r="M43" s="107"/>
      <c r="N43" s="107"/>
      <c r="O43" s="107"/>
      <c r="P43" s="108"/>
      <c r="Q43" s="108"/>
      <c r="R43" s="108"/>
      <c r="S43" s="40"/>
    </row>
    <row r="44" customFormat="false" ht="13.5" hidden="false" customHeight="false" outlineLevel="0" collapsed="false">
      <c r="A44" s="158"/>
      <c r="B44" s="109" t="n">
        <v>7</v>
      </c>
      <c r="C44" s="110"/>
      <c r="D44" s="111"/>
      <c r="E44" s="111"/>
      <c r="F44" s="111"/>
      <c r="G44" s="111"/>
      <c r="H44" s="111"/>
      <c r="I44" s="111"/>
      <c r="J44" s="111"/>
      <c r="K44" s="111"/>
      <c r="L44" s="106"/>
      <c r="M44" s="107"/>
      <c r="N44" s="107"/>
      <c r="O44" s="107"/>
      <c r="P44" s="108"/>
      <c r="Q44" s="108"/>
      <c r="R44" s="108"/>
      <c r="S44" s="40"/>
    </row>
    <row r="45" customFormat="false" ht="13.5" hidden="false" customHeight="false" outlineLevel="0" collapsed="false">
      <c r="A45" s="158"/>
      <c r="B45" s="109" t="n">
        <v>8</v>
      </c>
      <c r="C45" s="110"/>
      <c r="D45" s="111"/>
      <c r="E45" s="111"/>
      <c r="F45" s="111"/>
      <c r="G45" s="111"/>
      <c r="H45" s="111"/>
      <c r="I45" s="111"/>
      <c r="J45" s="111"/>
      <c r="K45" s="111"/>
      <c r="L45" s="106"/>
      <c r="M45" s="107"/>
      <c r="N45" s="107"/>
      <c r="O45" s="107"/>
      <c r="P45" s="108"/>
      <c r="Q45" s="108"/>
      <c r="R45" s="108"/>
      <c r="S45" s="40"/>
    </row>
    <row r="46" customFormat="false" ht="13.5" hidden="false" customHeight="false" outlineLevel="0" collapsed="false">
      <c r="A46" s="158"/>
      <c r="B46" s="109" t="n">
        <v>9</v>
      </c>
      <c r="C46" s="110"/>
      <c r="D46" s="111"/>
      <c r="E46" s="111"/>
      <c r="F46" s="111"/>
      <c r="G46" s="111"/>
      <c r="H46" s="111"/>
      <c r="I46" s="111"/>
      <c r="J46" s="111"/>
      <c r="K46" s="111"/>
      <c r="L46" s="106"/>
      <c r="M46" s="107"/>
      <c r="N46" s="107"/>
      <c r="O46" s="107"/>
      <c r="P46" s="108"/>
      <c r="Q46" s="108"/>
      <c r="R46" s="108"/>
      <c r="S46" s="40"/>
    </row>
    <row r="47" customFormat="false" ht="14.25" hidden="false" customHeight="false" outlineLevel="0" collapsed="false">
      <c r="A47" s="158"/>
      <c r="B47" s="109" t="n">
        <v>10</v>
      </c>
      <c r="C47" s="110"/>
      <c r="D47" s="111"/>
      <c r="E47" s="111"/>
      <c r="F47" s="111"/>
      <c r="G47" s="111"/>
      <c r="H47" s="111"/>
      <c r="I47" s="111"/>
      <c r="J47" s="111"/>
      <c r="K47" s="111"/>
      <c r="L47" s="106"/>
      <c r="M47" s="107"/>
      <c r="N47" s="107"/>
      <c r="O47" s="107"/>
      <c r="P47" s="108"/>
      <c r="Q47" s="108"/>
      <c r="R47" s="108"/>
      <c r="S47" s="40"/>
    </row>
    <row r="48" customFormat="false" ht="5.1" hidden="false" customHeight="true" outlineLevel="0" collapsed="false">
      <c r="A48" s="159"/>
      <c r="B48" s="114"/>
      <c r="C48" s="114"/>
      <c r="D48" s="114"/>
      <c r="E48" s="114"/>
      <c r="F48" s="114"/>
      <c r="G48" s="114"/>
      <c r="H48" s="114"/>
      <c r="I48" s="114"/>
      <c r="J48" s="114"/>
      <c r="K48" s="114"/>
      <c r="L48" s="115"/>
      <c r="M48" s="115"/>
      <c r="N48" s="115"/>
      <c r="O48" s="115"/>
      <c r="P48" s="116"/>
      <c r="Q48" s="116"/>
      <c r="R48" s="116"/>
      <c r="S48" s="160"/>
    </row>
  </sheetData>
  <sheetProtection sheet="true" password="81a9" objects="true" scenarios="true"/>
  <mergeCells count="18">
    <mergeCell ref="B2:R2"/>
    <mergeCell ref="B3:R3"/>
    <mergeCell ref="C4:R4"/>
    <mergeCell ref="C5:D5"/>
    <mergeCell ref="E5:F5"/>
    <mergeCell ref="G5:H5"/>
    <mergeCell ref="I5:J5"/>
    <mergeCell ref="K5:L5"/>
    <mergeCell ref="M5:P5"/>
    <mergeCell ref="Q5:R5"/>
    <mergeCell ref="C9:R9"/>
    <mergeCell ref="C10:D10"/>
    <mergeCell ref="E10:F10"/>
    <mergeCell ref="G10:H10"/>
    <mergeCell ref="I10:J10"/>
    <mergeCell ref="K10:L10"/>
    <mergeCell ref="M10:P10"/>
    <mergeCell ref="Q10:R10"/>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xls.VBFA.GotoHelpSheet_Click">
                <anchor moveWithCells="true" sizeWithCells="false">
                  <from>
                    <xdr:col>15</xdr:col>
                    <xdr:colOff>513000</xdr:colOff>
                    <xdr:row>1</xdr:row>
                    <xdr:rowOff>18360</xdr:rowOff>
                  </from>
                  <to>
                    <xdr:col>16</xdr:col>
                    <xdr:colOff>513360</xdr:colOff>
                    <xdr:row>2</xdr:row>
                    <xdr:rowOff>-18720</xdr:rowOff>
                  </to>
                </anchor>
              </controlPr>
            </control>
          </mc:Choice>
        </mc:AlternateContent>
        <mc:AlternateContent xmlns:mc="http://schemas.openxmlformats.org/markup-compatibility/2006">
          <mc:Choice Requires="x14">
            <control shapeId="1002" r:id="rId5" name="Button 14">
              <controlPr defaultSize="0" print="false" autoFill="0" autoPict="0" macro="xls.VBFA.GotoAboutSheet_Click">
                <anchor moveWithCells="true" sizeWithCells="false">
                  <from>
                    <xdr:col>16</xdr:col>
                    <xdr:colOff>573480</xdr:colOff>
                    <xdr:row>1</xdr:row>
                    <xdr:rowOff>9000</xdr:rowOff>
                  </from>
                  <to>
                    <xdr:col>17</xdr:col>
                    <xdr:colOff>554040</xdr:colOff>
                    <xdr:row>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false" showZeros="true" rightToLeft="false" tabSelected="false" showOutlineSymbols="true" defaultGridColor="true" view="normal" topLeftCell="A9" colorId="64" zoomScale="90" zoomScaleNormal="90" zoomScalePageLayoutView="100" workbookViewId="0">
      <selection pane="topLeft" activeCell="B1" activeCellId="0" sqref="B1"/>
    </sheetView>
  </sheetViews>
  <sheetFormatPr defaultColWidth="9.0546875" defaultRowHeight="12.75" zeroHeight="false" outlineLevelRow="0" outlineLevelCol="0"/>
  <sheetData>
    <row r="1" customFormat="false" ht="18.75" hidden="false" customHeight="false" outlineLevel="0" collapsed="false">
      <c r="A1" s="183"/>
      <c r="B1" s="184"/>
      <c r="C1" s="184"/>
      <c r="D1" s="184"/>
      <c r="E1" s="184"/>
      <c r="F1" s="184"/>
      <c r="G1" s="185" t="str">
        <f aca="false">Title!C8</f>
        <v>Title</v>
      </c>
      <c r="H1" s="184"/>
      <c r="I1" s="184"/>
      <c r="J1" s="184"/>
      <c r="K1" s="184"/>
      <c r="L1" s="184"/>
      <c r="M1" s="186"/>
    </row>
    <row r="2" customFormat="false" ht="12.75" hidden="false" customHeight="false" outlineLevel="0" collapsed="false">
      <c r="A2" s="187" t="str">
        <f aca="false">IF('Min-MaxCalcs'!$G$6,Title!C9&amp;"  (VSWR Included)",Title!C9&amp;"  (VSWR Not Included)")</f>
        <v>Subtitle  (VSWR Included)</v>
      </c>
      <c r="B2" s="187"/>
      <c r="C2" s="187"/>
      <c r="D2" s="187"/>
      <c r="E2" s="187"/>
      <c r="F2" s="187"/>
      <c r="G2" s="187"/>
      <c r="H2" s="187"/>
      <c r="I2" s="187"/>
      <c r="J2" s="187"/>
      <c r="K2" s="187"/>
      <c r="L2" s="187"/>
      <c r="M2" s="187"/>
    </row>
    <row r="3" customFormat="false" ht="12.75" hidden="false" customHeight="false" outlineLevel="0" collapsed="false">
      <c r="A3" s="188"/>
      <c r="B3" s="189"/>
      <c r="C3" s="189"/>
      <c r="D3" s="189"/>
      <c r="E3" s="189"/>
      <c r="F3" s="189"/>
      <c r="G3" s="189"/>
      <c r="H3" s="189"/>
      <c r="I3" s="189"/>
      <c r="J3" s="189"/>
      <c r="K3" s="189"/>
      <c r="L3" s="189"/>
      <c r="M3" s="190"/>
    </row>
    <row r="4" customFormat="false" ht="12.75" hidden="false" customHeight="false" outlineLevel="0" collapsed="false">
      <c r="A4" s="188"/>
      <c r="B4" s="189"/>
      <c r="C4" s="189"/>
      <c r="D4" s="189"/>
      <c r="E4" s="189"/>
      <c r="F4" s="189"/>
      <c r="G4" s="189"/>
      <c r="H4" s="189"/>
      <c r="I4" s="189"/>
      <c r="J4" s="189"/>
      <c r="K4" s="189"/>
      <c r="L4" s="189"/>
      <c r="M4" s="190"/>
    </row>
    <row r="5" customFormat="false" ht="12.75" hidden="false" customHeight="false" outlineLevel="0" collapsed="false">
      <c r="A5" s="188"/>
      <c r="B5" s="189"/>
      <c r="C5" s="189"/>
      <c r="D5" s="189"/>
      <c r="E5" s="189"/>
      <c r="F5" s="189"/>
      <c r="G5" s="189"/>
      <c r="H5" s="189"/>
      <c r="I5" s="189"/>
      <c r="J5" s="189"/>
      <c r="K5" s="189"/>
      <c r="L5" s="189"/>
      <c r="M5" s="190"/>
    </row>
    <row r="6" customFormat="false" ht="12.75" hidden="false" customHeight="false" outlineLevel="0" collapsed="false">
      <c r="A6" s="188"/>
      <c r="B6" s="189"/>
      <c r="C6" s="189"/>
      <c r="D6" s="189"/>
      <c r="E6" s="189"/>
      <c r="F6" s="189"/>
      <c r="G6" s="189"/>
      <c r="H6" s="189"/>
      <c r="I6" s="189"/>
      <c r="J6" s="189"/>
      <c r="K6" s="189"/>
      <c r="L6" s="189"/>
      <c r="M6" s="190"/>
    </row>
    <row r="7" customFormat="false" ht="12.75" hidden="false" customHeight="false" outlineLevel="0" collapsed="false">
      <c r="A7" s="188"/>
      <c r="B7" s="189"/>
      <c r="C7" s="189"/>
      <c r="D7" s="189"/>
      <c r="E7" s="189"/>
      <c r="F7" s="189"/>
      <c r="G7" s="189"/>
      <c r="H7" s="189"/>
      <c r="I7" s="189"/>
      <c r="J7" s="189"/>
      <c r="K7" s="189"/>
      <c r="L7" s="189"/>
      <c r="M7" s="190"/>
    </row>
    <row r="8" customFormat="false" ht="12.75" hidden="false" customHeight="false" outlineLevel="0" collapsed="false">
      <c r="A8" s="188"/>
      <c r="B8" s="189"/>
      <c r="C8" s="189"/>
      <c r="D8" s="189"/>
      <c r="E8" s="189"/>
      <c r="F8" s="189"/>
      <c r="G8" s="189"/>
      <c r="H8" s="189"/>
      <c r="I8" s="189"/>
      <c r="J8" s="189"/>
      <c r="K8" s="189"/>
      <c r="L8" s="189"/>
      <c r="M8" s="190"/>
    </row>
    <row r="9" customFormat="false" ht="12.75" hidden="false" customHeight="false" outlineLevel="0" collapsed="false">
      <c r="A9" s="188"/>
      <c r="B9" s="189"/>
      <c r="C9" s="189"/>
      <c r="D9" s="189"/>
      <c r="E9" s="189"/>
      <c r="F9" s="189"/>
      <c r="G9" s="189"/>
      <c r="H9" s="189"/>
      <c r="I9" s="189"/>
      <c r="J9" s="189"/>
      <c r="K9" s="189"/>
      <c r="L9" s="189"/>
      <c r="M9" s="190"/>
    </row>
    <row r="10" customFormat="false" ht="12.75" hidden="false" customHeight="false" outlineLevel="0" collapsed="false">
      <c r="A10" s="188"/>
      <c r="B10" s="189"/>
      <c r="C10" s="189"/>
      <c r="D10" s="189"/>
      <c r="E10" s="189"/>
      <c r="F10" s="189"/>
      <c r="G10" s="189"/>
      <c r="H10" s="189"/>
      <c r="I10" s="189"/>
      <c r="J10" s="189"/>
      <c r="K10" s="189"/>
      <c r="L10" s="189"/>
      <c r="M10" s="190"/>
    </row>
    <row r="11" customFormat="false" ht="12.75" hidden="false" customHeight="false" outlineLevel="0" collapsed="false">
      <c r="A11" s="188"/>
      <c r="B11" s="189"/>
      <c r="C11" s="189"/>
      <c r="D11" s="189"/>
      <c r="E11" s="189"/>
      <c r="F11" s="189"/>
      <c r="G11" s="189"/>
      <c r="H11" s="189"/>
      <c r="I11" s="189"/>
      <c r="J11" s="189"/>
      <c r="K11" s="189"/>
      <c r="L11" s="189"/>
      <c r="M11" s="190"/>
    </row>
    <row r="12" customFormat="false" ht="12.75" hidden="false" customHeight="false" outlineLevel="0" collapsed="false">
      <c r="A12" s="188"/>
      <c r="B12" s="189"/>
      <c r="C12" s="189"/>
      <c r="D12" s="189"/>
      <c r="E12" s="189"/>
      <c r="F12" s="189"/>
      <c r="G12" s="189"/>
      <c r="H12" s="189"/>
      <c r="I12" s="189"/>
      <c r="J12" s="189"/>
      <c r="K12" s="189"/>
      <c r="L12" s="189"/>
      <c r="M12" s="190"/>
    </row>
    <row r="13" customFormat="false" ht="12.75" hidden="false" customHeight="false" outlineLevel="0" collapsed="false">
      <c r="A13" s="188"/>
      <c r="B13" s="189"/>
      <c r="C13" s="189"/>
      <c r="D13" s="189"/>
      <c r="E13" s="189"/>
      <c r="F13" s="189"/>
      <c r="G13" s="189"/>
      <c r="H13" s="189"/>
      <c r="I13" s="189"/>
      <c r="J13" s="189"/>
      <c r="K13" s="189"/>
      <c r="L13" s="189"/>
      <c r="M13" s="190"/>
    </row>
    <row r="14" customFormat="false" ht="12.75" hidden="false" customHeight="false" outlineLevel="0" collapsed="false">
      <c r="A14" s="188"/>
      <c r="B14" s="189"/>
      <c r="C14" s="189"/>
      <c r="D14" s="189"/>
      <c r="E14" s="189"/>
      <c r="F14" s="189"/>
      <c r="G14" s="189"/>
      <c r="H14" s="189"/>
      <c r="I14" s="189"/>
      <c r="J14" s="189"/>
      <c r="K14" s="189"/>
      <c r="L14" s="189"/>
      <c r="M14" s="190"/>
    </row>
    <row r="15" customFormat="false" ht="12.75" hidden="false" customHeight="false" outlineLevel="0" collapsed="false">
      <c r="A15" s="188"/>
      <c r="B15" s="189"/>
      <c r="C15" s="189"/>
      <c r="D15" s="189"/>
      <c r="E15" s="189"/>
      <c r="F15" s="189"/>
      <c r="G15" s="189"/>
      <c r="H15" s="189"/>
      <c r="I15" s="189"/>
      <c r="J15" s="189"/>
      <c r="K15" s="189"/>
      <c r="L15" s="189"/>
      <c r="M15" s="190"/>
    </row>
    <row r="16" customFormat="false" ht="12.75" hidden="false" customHeight="false" outlineLevel="0" collapsed="false">
      <c r="A16" s="188"/>
      <c r="B16" s="189"/>
      <c r="C16" s="189"/>
      <c r="D16" s="189"/>
      <c r="E16" s="189"/>
      <c r="F16" s="189"/>
      <c r="G16" s="189"/>
      <c r="H16" s="189"/>
      <c r="I16" s="189"/>
      <c r="J16" s="189"/>
      <c r="K16" s="189"/>
      <c r="L16" s="189"/>
      <c r="M16" s="190"/>
    </row>
    <row r="17" customFormat="false" ht="12.75" hidden="false" customHeight="false" outlineLevel="0" collapsed="false">
      <c r="A17" s="188"/>
      <c r="B17" s="189"/>
      <c r="C17" s="189"/>
      <c r="D17" s="189"/>
      <c r="E17" s="189"/>
      <c r="F17" s="189"/>
      <c r="G17" s="189"/>
      <c r="H17" s="189"/>
      <c r="I17" s="189"/>
      <c r="J17" s="189"/>
      <c r="K17" s="189"/>
      <c r="L17" s="189"/>
      <c r="M17" s="190"/>
    </row>
    <row r="18" customFormat="false" ht="12.75" hidden="false" customHeight="false" outlineLevel="0" collapsed="false">
      <c r="A18" s="188"/>
      <c r="B18" s="189"/>
      <c r="C18" s="189"/>
      <c r="D18" s="189"/>
      <c r="E18" s="189"/>
      <c r="F18" s="189"/>
      <c r="G18" s="189"/>
      <c r="H18" s="189"/>
      <c r="I18" s="189"/>
      <c r="J18" s="189"/>
      <c r="K18" s="189"/>
      <c r="L18" s="189"/>
      <c r="M18" s="190"/>
    </row>
    <row r="19" customFormat="false" ht="12.75" hidden="false" customHeight="false" outlineLevel="0" collapsed="false">
      <c r="A19" s="188"/>
      <c r="B19" s="189"/>
      <c r="C19" s="189"/>
      <c r="D19" s="189"/>
      <c r="E19" s="189"/>
      <c r="F19" s="189"/>
      <c r="G19" s="189"/>
      <c r="H19" s="189"/>
      <c r="I19" s="189"/>
      <c r="J19" s="189"/>
      <c r="K19" s="189"/>
      <c r="L19" s="189"/>
      <c r="M19" s="190"/>
    </row>
    <row r="20" customFormat="false" ht="12.75" hidden="false" customHeight="false" outlineLevel="0" collapsed="false">
      <c r="A20" s="188"/>
      <c r="B20" s="189"/>
      <c r="C20" s="189"/>
      <c r="D20" s="189"/>
      <c r="E20" s="189"/>
      <c r="F20" s="189"/>
      <c r="G20" s="189"/>
      <c r="H20" s="189"/>
      <c r="I20" s="189"/>
      <c r="J20" s="189"/>
      <c r="K20" s="189"/>
      <c r="L20" s="189"/>
      <c r="M20" s="190"/>
    </row>
    <row r="21" customFormat="false" ht="12.75" hidden="false" customHeight="false" outlineLevel="0" collapsed="false">
      <c r="A21" s="188"/>
      <c r="B21" s="189"/>
      <c r="C21" s="189"/>
      <c r="D21" s="189"/>
      <c r="E21" s="189"/>
      <c r="F21" s="189"/>
      <c r="G21" s="189"/>
      <c r="H21" s="189"/>
      <c r="I21" s="189"/>
      <c r="J21" s="189"/>
      <c r="K21" s="189"/>
      <c r="L21" s="189"/>
      <c r="M21" s="190"/>
    </row>
    <row r="22" customFormat="false" ht="12.75" hidden="false" customHeight="false" outlineLevel="0" collapsed="false">
      <c r="A22" s="188"/>
      <c r="B22" s="189"/>
      <c r="C22" s="189"/>
      <c r="D22" s="189"/>
      <c r="E22" s="189"/>
      <c r="F22" s="189"/>
      <c r="G22" s="189"/>
      <c r="H22" s="189"/>
      <c r="I22" s="189"/>
      <c r="J22" s="189"/>
      <c r="K22" s="189"/>
      <c r="L22" s="189"/>
      <c r="M22" s="190"/>
    </row>
    <row r="23" customFormat="false" ht="12.75" hidden="false" customHeight="false" outlineLevel="0" collapsed="false">
      <c r="A23" s="188"/>
      <c r="B23" s="189"/>
      <c r="C23" s="189"/>
      <c r="D23" s="189"/>
      <c r="E23" s="189"/>
      <c r="F23" s="189"/>
      <c r="G23" s="189"/>
      <c r="H23" s="189"/>
      <c r="I23" s="189"/>
      <c r="J23" s="189"/>
      <c r="K23" s="189"/>
      <c r="L23" s="189"/>
      <c r="M23" s="190"/>
    </row>
    <row r="24" customFormat="false" ht="12.75" hidden="false" customHeight="false" outlineLevel="0" collapsed="false">
      <c r="A24" s="188"/>
      <c r="B24" s="189"/>
      <c r="C24" s="189"/>
      <c r="D24" s="189"/>
      <c r="E24" s="189"/>
      <c r="F24" s="189"/>
      <c r="G24" s="189"/>
      <c r="H24" s="189"/>
      <c r="I24" s="189"/>
      <c r="J24" s="189"/>
      <c r="K24" s="189"/>
      <c r="L24" s="189"/>
      <c r="M24" s="190"/>
    </row>
    <row r="25" customFormat="false" ht="12.75" hidden="false" customHeight="false" outlineLevel="0" collapsed="false">
      <c r="A25" s="188"/>
      <c r="B25" s="189"/>
      <c r="C25" s="189"/>
      <c r="D25" s="189"/>
      <c r="E25" s="189"/>
      <c r="F25" s="189"/>
      <c r="G25" s="189"/>
      <c r="H25" s="189"/>
      <c r="I25" s="189"/>
      <c r="J25" s="189"/>
      <c r="K25" s="189"/>
      <c r="L25" s="189"/>
      <c r="M25" s="190"/>
    </row>
    <row r="26" customFormat="false" ht="12.75" hidden="false" customHeight="false" outlineLevel="0" collapsed="false">
      <c r="A26" s="188"/>
      <c r="B26" s="189"/>
      <c r="C26" s="189"/>
      <c r="D26" s="189"/>
      <c r="E26" s="189"/>
      <c r="F26" s="189"/>
      <c r="G26" s="189"/>
      <c r="H26" s="189"/>
      <c r="I26" s="189"/>
      <c r="J26" s="189"/>
      <c r="K26" s="189"/>
      <c r="L26" s="189"/>
      <c r="M26" s="190"/>
    </row>
    <row r="27" customFormat="false" ht="12.75" hidden="false" customHeight="false" outlineLevel="0" collapsed="false">
      <c r="A27" s="188"/>
      <c r="B27" s="189"/>
      <c r="C27" s="189"/>
      <c r="D27" s="189"/>
      <c r="E27" s="189"/>
      <c r="F27" s="189"/>
      <c r="G27" s="189"/>
      <c r="H27" s="189"/>
      <c r="I27" s="189"/>
      <c r="J27" s="189"/>
      <c r="K27" s="189"/>
      <c r="L27" s="189"/>
      <c r="M27" s="190"/>
    </row>
    <row r="28" customFormat="false" ht="12.75" hidden="false" customHeight="false" outlineLevel="0" collapsed="false">
      <c r="A28" s="188"/>
      <c r="B28" s="189"/>
      <c r="C28" s="189"/>
      <c r="D28" s="189"/>
      <c r="E28" s="189"/>
      <c r="F28" s="189"/>
      <c r="G28" s="189"/>
      <c r="H28" s="189"/>
      <c r="I28" s="189"/>
      <c r="J28" s="189"/>
      <c r="K28" s="189"/>
      <c r="L28" s="189"/>
      <c r="M28" s="190"/>
    </row>
    <row r="29" customFormat="false" ht="12.75" hidden="false" customHeight="false" outlineLevel="0" collapsed="false">
      <c r="A29" s="188"/>
      <c r="B29" s="189"/>
      <c r="C29" s="189"/>
      <c r="D29" s="189"/>
      <c r="E29" s="189"/>
      <c r="F29" s="189"/>
      <c r="G29" s="189"/>
      <c r="H29" s="189"/>
      <c r="I29" s="189"/>
      <c r="J29" s="189"/>
      <c r="K29" s="189"/>
      <c r="L29" s="189"/>
      <c r="M29" s="190"/>
    </row>
    <row r="30" customFormat="false" ht="12.75" hidden="false" customHeight="false" outlineLevel="0" collapsed="false">
      <c r="A30" s="188"/>
      <c r="B30" s="189"/>
      <c r="C30" s="189"/>
      <c r="D30" s="189"/>
      <c r="E30" s="189"/>
      <c r="F30" s="189"/>
      <c r="G30" s="189"/>
      <c r="H30" s="189"/>
      <c r="I30" s="189"/>
      <c r="J30" s="189"/>
      <c r="K30" s="189"/>
      <c r="L30" s="189"/>
      <c r="M30" s="190"/>
    </row>
    <row r="31" customFormat="false" ht="12.75" hidden="false" customHeight="false" outlineLevel="0" collapsed="false">
      <c r="A31" s="188"/>
      <c r="B31" s="189"/>
      <c r="C31" s="189"/>
      <c r="D31" s="189"/>
      <c r="E31" s="189"/>
      <c r="F31" s="189"/>
      <c r="G31" s="189"/>
      <c r="H31" s="189"/>
      <c r="I31" s="189"/>
      <c r="J31" s="189"/>
      <c r="K31" s="189"/>
      <c r="L31" s="189"/>
      <c r="M31" s="190"/>
    </row>
    <row r="32" customFormat="false" ht="12.75" hidden="false" customHeight="false" outlineLevel="0" collapsed="false">
      <c r="A32" s="188"/>
      <c r="B32" s="189"/>
      <c r="C32" s="189"/>
      <c r="D32" s="189"/>
      <c r="E32" s="189"/>
      <c r="F32" s="189"/>
      <c r="G32" s="189"/>
      <c r="H32" s="189"/>
      <c r="I32" s="189"/>
      <c r="J32" s="189"/>
      <c r="K32" s="189"/>
      <c r="L32" s="189"/>
      <c r="M32" s="190"/>
    </row>
    <row r="33" customFormat="false" ht="12.75" hidden="false" customHeight="false" outlineLevel="0" collapsed="false">
      <c r="A33" s="188"/>
      <c r="B33" s="189"/>
      <c r="C33" s="189"/>
      <c r="D33" s="189"/>
      <c r="E33" s="189"/>
      <c r="F33" s="189"/>
      <c r="G33" s="189"/>
      <c r="H33" s="189"/>
      <c r="I33" s="189"/>
      <c r="J33" s="189"/>
      <c r="K33" s="189"/>
      <c r="L33" s="189"/>
      <c r="M33" s="190"/>
    </row>
    <row r="34" customFormat="false" ht="12.75" hidden="false" customHeight="false" outlineLevel="0" collapsed="false">
      <c r="A34" s="188"/>
      <c r="B34" s="189"/>
      <c r="C34" s="189"/>
      <c r="D34" s="189"/>
      <c r="E34" s="189"/>
      <c r="F34" s="189"/>
      <c r="G34" s="189"/>
      <c r="H34" s="189"/>
      <c r="I34" s="189"/>
      <c r="J34" s="189"/>
      <c r="K34" s="189"/>
      <c r="L34" s="189"/>
      <c r="M34" s="190"/>
    </row>
    <row r="35" customFormat="false" ht="12.75" hidden="false" customHeight="false" outlineLevel="0" collapsed="false">
      <c r="A35" s="188"/>
      <c r="B35" s="189"/>
      <c r="C35" s="189"/>
      <c r="D35" s="189"/>
      <c r="E35" s="189"/>
      <c r="F35" s="189"/>
      <c r="G35" s="189"/>
      <c r="H35" s="189"/>
      <c r="I35" s="189"/>
      <c r="J35" s="189"/>
      <c r="K35" s="189"/>
      <c r="L35" s="189"/>
      <c r="M35" s="190"/>
    </row>
    <row r="36" customFormat="false" ht="12.75" hidden="false" customHeight="false" outlineLevel="0" collapsed="false">
      <c r="A36" s="188"/>
      <c r="B36" s="189"/>
      <c r="C36" s="189"/>
      <c r="D36" s="189"/>
      <c r="E36" s="189"/>
      <c r="F36" s="189"/>
      <c r="G36" s="189"/>
      <c r="H36" s="189"/>
      <c r="I36" s="189"/>
      <c r="J36" s="189"/>
      <c r="K36" s="189"/>
      <c r="L36" s="189"/>
      <c r="M36" s="190"/>
    </row>
    <row r="37" customFormat="false" ht="12.75" hidden="false" customHeight="false" outlineLevel="0" collapsed="false">
      <c r="A37" s="188"/>
      <c r="B37" s="189"/>
      <c r="C37" s="189"/>
      <c r="D37" s="189"/>
      <c r="E37" s="189"/>
      <c r="F37" s="189"/>
      <c r="G37" s="189"/>
      <c r="H37" s="189"/>
      <c r="I37" s="189"/>
      <c r="J37" s="189"/>
      <c r="K37" s="189"/>
      <c r="L37" s="189"/>
      <c r="M37" s="190"/>
    </row>
    <row r="38" customFormat="false" ht="12.75" hidden="false" customHeight="false" outlineLevel="0" collapsed="false">
      <c r="A38" s="188"/>
      <c r="B38" s="189"/>
      <c r="C38" s="189"/>
      <c r="D38" s="189"/>
      <c r="E38" s="189"/>
      <c r="F38" s="189"/>
      <c r="G38" s="189"/>
      <c r="H38" s="189"/>
      <c r="I38" s="189"/>
      <c r="J38" s="189"/>
      <c r="K38" s="189"/>
      <c r="L38" s="189"/>
      <c r="M38" s="190"/>
    </row>
    <row r="39" customFormat="false" ht="5.1" hidden="false" customHeight="true" outlineLevel="0" collapsed="false">
      <c r="A39" s="191"/>
      <c r="B39" s="192"/>
      <c r="C39" s="192"/>
      <c r="D39" s="192"/>
      <c r="E39" s="192"/>
      <c r="F39" s="192"/>
      <c r="G39" s="192"/>
      <c r="H39" s="192"/>
      <c r="I39" s="192"/>
      <c r="J39" s="192"/>
      <c r="K39" s="192"/>
      <c r="L39" s="192"/>
      <c r="M39" s="193"/>
    </row>
  </sheetData>
  <sheetProtection sheet="true" password="81a9" objects="true" scenarios="true"/>
  <mergeCells count="1">
    <mergeCell ref="A2:M2"/>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VBFA.GotoAboutSheet_Click">
                <anchor moveWithCells="true" sizeWithCells="false">
                  <from>
                    <xdr:col>11</xdr:col>
                    <xdr:colOff>578160</xdr:colOff>
                    <xdr:row>0</xdr:row>
                    <xdr:rowOff>47520</xdr:rowOff>
                  </from>
                  <to>
                    <xdr:col>12</xdr:col>
                    <xdr:colOff>558720</xdr:colOff>
                    <xdr:row>1</xdr:row>
                    <xdr:rowOff>9720</xdr:rowOff>
                  </to>
                </anchor>
              </controlPr>
            </control>
          </mc:Choice>
        </mc:AlternateContent>
        <mc:AlternateContent xmlns:mc="http://schemas.openxmlformats.org/markup-compatibility/2006">
          <mc:Choice Requires="x14">
            <control shapeId="1002" r:id="rId4" name="Button 7">
              <controlPr defaultSize="0" print="false" autoFill="0" autoPict="0" macro="xls.VBFA.GotoHelpSheet_Click">
                <anchor moveWithCells="true" sizeWithCells="false">
                  <from>
                    <xdr:col>10</xdr:col>
                    <xdr:colOff>558360</xdr:colOff>
                    <xdr:row>0</xdr:row>
                    <xdr:rowOff>47520</xdr:rowOff>
                  </from>
                  <to>
                    <xdr:col>11</xdr:col>
                    <xdr:colOff>538920</xdr:colOff>
                    <xdr:row>1</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false" showZeros="true" rightToLeft="false" tabSelected="false" showOutlineSymbols="true" defaultGridColor="true" view="normal" topLeftCell="A9" colorId="64" zoomScale="90" zoomScaleNormal="9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8" width="1.7"/>
    <col collapsed="false" customWidth="false" hidden="false" outlineLevel="0" max="13" min="2" style="118" width="9.14"/>
    <col collapsed="false" customWidth="true" hidden="false" outlineLevel="0" max="14" min="14" style="118" width="7.7"/>
    <col collapsed="false" customWidth="true" hidden="false" outlineLevel="0" max="15" min="15" style="118" width="1.7"/>
    <col collapsed="false" customWidth="false" hidden="false" outlineLevel="0" max="257" min="16" style="118" width="9.14"/>
  </cols>
  <sheetData>
    <row r="1" customFormat="false" ht="18.75" hidden="false" customHeight="false" outlineLevel="0" collapsed="false">
      <c r="A1" s="194" t="str">
        <f aca="false">Title!C8</f>
        <v>Title</v>
      </c>
      <c r="B1" s="194"/>
      <c r="C1" s="194"/>
      <c r="D1" s="194"/>
      <c r="E1" s="194"/>
      <c r="F1" s="194"/>
      <c r="G1" s="194"/>
      <c r="H1" s="194"/>
      <c r="I1" s="194"/>
      <c r="J1" s="194"/>
      <c r="K1" s="194"/>
      <c r="L1" s="194"/>
      <c r="M1" s="194"/>
      <c r="N1" s="194"/>
    </row>
    <row r="2" customFormat="false" ht="12.75" hidden="false" customHeight="false" outlineLevel="0" collapsed="false">
      <c r="A2" s="187" t="str">
        <f aca="false">IF('Min-MaxCalcs'!$G$6,Title!C9&amp;"  (VSWR Included)",Title!C9&amp;"  (VSWR Not Included)")</f>
        <v>Subtitle  (VSWR Included)</v>
      </c>
      <c r="B2" s="187"/>
      <c r="C2" s="187"/>
      <c r="D2" s="187"/>
      <c r="E2" s="187"/>
      <c r="F2" s="187"/>
      <c r="G2" s="187"/>
      <c r="H2" s="187"/>
      <c r="I2" s="187"/>
      <c r="J2" s="187"/>
      <c r="K2" s="187"/>
      <c r="L2" s="187"/>
      <c r="M2" s="187"/>
      <c r="N2" s="187"/>
    </row>
    <row r="3" customFormat="false" ht="12.75" hidden="false" customHeight="false" outlineLevel="0" collapsed="false">
      <c r="A3" s="188"/>
      <c r="B3" s="189"/>
      <c r="C3" s="189"/>
      <c r="D3" s="189"/>
      <c r="E3" s="189"/>
      <c r="F3" s="189"/>
      <c r="G3" s="189"/>
      <c r="H3" s="189"/>
      <c r="I3" s="189"/>
      <c r="J3" s="189"/>
      <c r="K3" s="189"/>
      <c r="L3" s="189"/>
      <c r="M3" s="189"/>
      <c r="N3" s="190"/>
    </row>
    <row r="4" customFormat="false" ht="12.75" hidden="false" customHeight="false" outlineLevel="0" collapsed="false">
      <c r="A4" s="188"/>
      <c r="B4" s="189"/>
      <c r="C4" s="189"/>
      <c r="D4" s="189"/>
      <c r="E4" s="189"/>
      <c r="F4" s="189"/>
      <c r="G4" s="189"/>
      <c r="H4" s="189"/>
      <c r="I4" s="189"/>
      <c r="J4" s="189"/>
      <c r="K4" s="189"/>
      <c r="L4" s="189"/>
      <c r="M4" s="189"/>
      <c r="N4" s="190"/>
    </row>
    <row r="5" customFormat="false" ht="12.75" hidden="false" customHeight="false" outlineLevel="0" collapsed="false">
      <c r="A5" s="188"/>
      <c r="B5" s="189"/>
      <c r="C5" s="189"/>
      <c r="D5" s="189"/>
      <c r="E5" s="189"/>
      <c r="F5" s="189"/>
      <c r="G5" s="189"/>
      <c r="H5" s="189"/>
      <c r="I5" s="189"/>
      <c r="J5" s="189"/>
      <c r="K5" s="189"/>
      <c r="L5" s="189"/>
      <c r="M5" s="189"/>
      <c r="N5" s="190"/>
    </row>
    <row r="6" customFormat="false" ht="12.75" hidden="false" customHeight="false" outlineLevel="0" collapsed="false">
      <c r="A6" s="188"/>
      <c r="B6" s="189"/>
      <c r="C6" s="189"/>
      <c r="D6" s="189"/>
      <c r="E6" s="189"/>
      <c r="F6" s="189"/>
      <c r="G6" s="189"/>
      <c r="H6" s="189"/>
      <c r="I6" s="189"/>
      <c r="J6" s="189"/>
      <c r="K6" s="189"/>
      <c r="L6" s="189"/>
      <c r="M6" s="189"/>
      <c r="N6" s="190"/>
    </row>
    <row r="7" customFormat="false" ht="12.75" hidden="false" customHeight="false" outlineLevel="0" collapsed="false">
      <c r="A7" s="188"/>
      <c r="B7" s="189"/>
      <c r="C7" s="189"/>
      <c r="D7" s="189"/>
      <c r="E7" s="189"/>
      <c r="F7" s="189"/>
      <c r="G7" s="189"/>
      <c r="H7" s="189"/>
      <c r="I7" s="189"/>
      <c r="J7" s="189"/>
      <c r="K7" s="189"/>
      <c r="L7" s="189"/>
      <c r="M7" s="189"/>
      <c r="N7" s="190"/>
    </row>
    <row r="8" customFormat="false" ht="12.75" hidden="false" customHeight="false" outlineLevel="0" collapsed="false">
      <c r="A8" s="188"/>
      <c r="B8" s="189"/>
      <c r="C8" s="189"/>
      <c r="D8" s="189"/>
      <c r="E8" s="189"/>
      <c r="F8" s="189"/>
      <c r="G8" s="189"/>
      <c r="H8" s="189"/>
      <c r="I8" s="189"/>
      <c r="J8" s="189"/>
      <c r="K8" s="189"/>
      <c r="L8" s="189"/>
      <c r="M8" s="189"/>
      <c r="N8" s="190"/>
    </row>
    <row r="9" customFormat="false" ht="12.75" hidden="false" customHeight="false" outlineLevel="0" collapsed="false">
      <c r="A9" s="188"/>
      <c r="B9" s="189"/>
      <c r="C9" s="189"/>
      <c r="D9" s="189"/>
      <c r="E9" s="189"/>
      <c r="F9" s="189"/>
      <c r="G9" s="189"/>
      <c r="H9" s="189"/>
      <c r="I9" s="189"/>
      <c r="J9" s="189"/>
      <c r="K9" s="189"/>
      <c r="L9" s="189"/>
      <c r="M9" s="189"/>
      <c r="N9" s="190"/>
    </row>
    <row r="10" customFormat="false" ht="12.75" hidden="false" customHeight="false" outlineLevel="0" collapsed="false">
      <c r="A10" s="188"/>
      <c r="B10" s="189"/>
      <c r="C10" s="189"/>
      <c r="D10" s="189"/>
      <c r="E10" s="189"/>
      <c r="F10" s="189"/>
      <c r="G10" s="189"/>
      <c r="H10" s="189"/>
      <c r="I10" s="189"/>
      <c r="J10" s="189"/>
      <c r="K10" s="189"/>
      <c r="L10" s="189"/>
      <c r="M10" s="189"/>
      <c r="N10" s="190"/>
    </row>
    <row r="11" customFormat="false" ht="12.75" hidden="false" customHeight="false" outlineLevel="0" collapsed="false">
      <c r="A11" s="188"/>
      <c r="B11" s="189"/>
      <c r="C11" s="189"/>
      <c r="D11" s="189"/>
      <c r="E11" s="189"/>
      <c r="F11" s="189"/>
      <c r="G11" s="189"/>
      <c r="H11" s="189"/>
      <c r="I11" s="189"/>
      <c r="J11" s="189"/>
      <c r="K11" s="189"/>
      <c r="L11" s="189"/>
      <c r="M11" s="189"/>
      <c r="N11" s="190"/>
    </row>
    <row r="12" customFormat="false" ht="12.75" hidden="false" customHeight="false" outlineLevel="0" collapsed="false">
      <c r="A12" s="188"/>
      <c r="B12" s="189"/>
      <c r="C12" s="189"/>
      <c r="D12" s="189"/>
      <c r="E12" s="189"/>
      <c r="F12" s="189"/>
      <c r="G12" s="189"/>
      <c r="H12" s="189"/>
      <c r="I12" s="189"/>
      <c r="J12" s="189"/>
      <c r="K12" s="189"/>
      <c r="L12" s="189"/>
      <c r="M12" s="189"/>
      <c r="N12" s="190"/>
    </row>
    <row r="13" customFormat="false" ht="12.75" hidden="false" customHeight="false" outlineLevel="0" collapsed="false">
      <c r="A13" s="188"/>
      <c r="B13" s="189"/>
      <c r="C13" s="189"/>
      <c r="D13" s="189"/>
      <c r="E13" s="189"/>
      <c r="F13" s="189"/>
      <c r="G13" s="189"/>
      <c r="H13" s="189"/>
      <c r="I13" s="189"/>
      <c r="J13" s="189"/>
      <c r="K13" s="189"/>
      <c r="L13" s="189"/>
      <c r="M13" s="189"/>
      <c r="N13" s="190"/>
    </row>
    <row r="14" customFormat="false" ht="12.75" hidden="false" customHeight="false" outlineLevel="0" collapsed="false">
      <c r="A14" s="188"/>
      <c r="B14" s="189"/>
      <c r="C14" s="189"/>
      <c r="D14" s="189"/>
      <c r="E14" s="189"/>
      <c r="F14" s="189"/>
      <c r="G14" s="189"/>
      <c r="H14" s="189"/>
      <c r="I14" s="189"/>
      <c r="J14" s="189"/>
      <c r="K14" s="189"/>
      <c r="L14" s="189"/>
      <c r="M14" s="189"/>
      <c r="N14" s="190"/>
    </row>
    <row r="15" customFormat="false" ht="12.75" hidden="false" customHeight="false" outlineLevel="0" collapsed="false">
      <c r="A15" s="188"/>
      <c r="B15" s="189"/>
      <c r="C15" s="189"/>
      <c r="D15" s="189"/>
      <c r="E15" s="189"/>
      <c r="F15" s="189"/>
      <c r="G15" s="189"/>
      <c r="H15" s="189"/>
      <c r="I15" s="189"/>
      <c r="J15" s="189"/>
      <c r="K15" s="189"/>
      <c r="L15" s="189"/>
      <c r="M15" s="189"/>
      <c r="N15" s="190"/>
    </row>
    <row r="16" customFormat="false" ht="12.75" hidden="false" customHeight="false" outlineLevel="0" collapsed="false">
      <c r="A16" s="188"/>
      <c r="B16" s="189"/>
      <c r="C16" s="189"/>
      <c r="D16" s="189"/>
      <c r="E16" s="189"/>
      <c r="F16" s="189"/>
      <c r="G16" s="189"/>
      <c r="H16" s="189"/>
      <c r="I16" s="189"/>
      <c r="J16" s="189"/>
      <c r="K16" s="189"/>
      <c r="L16" s="189"/>
      <c r="M16" s="189"/>
      <c r="N16" s="190"/>
    </row>
    <row r="17" customFormat="false" ht="12.75" hidden="false" customHeight="false" outlineLevel="0" collapsed="false">
      <c r="A17" s="188"/>
      <c r="B17" s="189"/>
      <c r="C17" s="189"/>
      <c r="D17" s="189"/>
      <c r="E17" s="189"/>
      <c r="F17" s="189"/>
      <c r="G17" s="189"/>
      <c r="H17" s="189"/>
      <c r="I17" s="189"/>
      <c r="J17" s="189"/>
      <c r="K17" s="189"/>
      <c r="L17" s="189"/>
      <c r="M17" s="189"/>
      <c r="N17" s="190"/>
    </row>
    <row r="18" customFormat="false" ht="12.75" hidden="false" customHeight="false" outlineLevel="0" collapsed="false">
      <c r="A18" s="188"/>
      <c r="B18" s="189"/>
      <c r="C18" s="189"/>
      <c r="D18" s="189"/>
      <c r="E18" s="189"/>
      <c r="F18" s="189"/>
      <c r="G18" s="189"/>
      <c r="H18" s="189"/>
      <c r="I18" s="189"/>
      <c r="J18" s="189"/>
      <c r="K18" s="189"/>
      <c r="L18" s="189"/>
      <c r="M18" s="189"/>
      <c r="N18" s="190"/>
    </row>
    <row r="19" customFormat="false" ht="12.75" hidden="false" customHeight="false" outlineLevel="0" collapsed="false">
      <c r="A19" s="188"/>
      <c r="B19" s="189"/>
      <c r="C19" s="189"/>
      <c r="D19" s="189"/>
      <c r="E19" s="189"/>
      <c r="F19" s="189"/>
      <c r="G19" s="189"/>
      <c r="H19" s="189"/>
      <c r="I19" s="189"/>
      <c r="J19" s="189"/>
      <c r="K19" s="189"/>
      <c r="L19" s="189"/>
      <c r="M19" s="189"/>
      <c r="N19" s="190"/>
    </row>
    <row r="20" customFormat="false" ht="12.75" hidden="false" customHeight="false" outlineLevel="0" collapsed="false">
      <c r="A20" s="188"/>
      <c r="B20" s="189"/>
      <c r="C20" s="189"/>
      <c r="D20" s="189"/>
      <c r="E20" s="189"/>
      <c r="F20" s="189"/>
      <c r="G20" s="189"/>
      <c r="H20" s="189"/>
      <c r="I20" s="189"/>
      <c r="J20" s="189"/>
      <c r="K20" s="189"/>
      <c r="L20" s="189"/>
      <c r="M20" s="189"/>
      <c r="N20" s="190"/>
    </row>
    <row r="21" customFormat="false" ht="12.75" hidden="false" customHeight="false" outlineLevel="0" collapsed="false">
      <c r="A21" s="188"/>
      <c r="B21" s="189"/>
      <c r="C21" s="189"/>
      <c r="D21" s="189"/>
      <c r="E21" s="189"/>
      <c r="F21" s="189"/>
      <c r="G21" s="189"/>
      <c r="H21" s="189"/>
      <c r="I21" s="189"/>
      <c r="J21" s="189"/>
      <c r="K21" s="189"/>
      <c r="L21" s="189"/>
      <c r="M21" s="189"/>
      <c r="N21" s="190"/>
    </row>
    <row r="22" customFormat="false" ht="12.75" hidden="false" customHeight="false" outlineLevel="0" collapsed="false">
      <c r="A22" s="188"/>
      <c r="B22" s="189"/>
      <c r="C22" s="189"/>
      <c r="D22" s="189"/>
      <c r="E22" s="189"/>
      <c r="F22" s="189"/>
      <c r="G22" s="189"/>
      <c r="H22" s="189"/>
      <c r="I22" s="189"/>
      <c r="J22" s="189"/>
      <c r="K22" s="189"/>
      <c r="L22" s="189"/>
      <c r="M22" s="189"/>
      <c r="N22" s="190"/>
    </row>
    <row r="23" customFormat="false" ht="12.75" hidden="false" customHeight="false" outlineLevel="0" collapsed="false">
      <c r="A23" s="188"/>
      <c r="B23" s="189"/>
      <c r="C23" s="189"/>
      <c r="D23" s="189"/>
      <c r="E23" s="189"/>
      <c r="F23" s="189"/>
      <c r="G23" s="189"/>
      <c r="H23" s="189"/>
      <c r="I23" s="189"/>
      <c r="J23" s="189"/>
      <c r="K23" s="189"/>
      <c r="L23" s="189"/>
      <c r="M23" s="189"/>
      <c r="N23" s="190"/>
    </row>
    <row r="24" customFormat="false" ht="12.75" hidden="false" customHeight="false" outlineLevel="0" collapsed="false">
      <c r="A24" s="188"/>
      <c r="B24" s="189"/>
      <c r="C24" s="189"/>
      <c r="D24" s="189"/>
      <c r="E24" s="189"/>
      <c r="F24" s="189"/>
      <c r="G24" s="189"/>
      <c r="H24" s="189"/>
      <c r="I24" s="189"/>
      <c r="J24" s="189"/>
      <c r="K24" s="189"/>
      <c r="L24" s="189"/>
      <c r="M24" s="189"/>
      <c r="N24" s="190"/>
    </row>
    <row r="25" customFormat="false" ht="12.75" hidden="false" customHeight="false" outlineLevel="0" collapsed="false">
      <c r="A25" s="188"/>
      <c r="B25" s="189"/>
      <c r="C25" s="189"/>
      <c r="D25" s="189"/>
      <c r="E25" s="189"/>
      <c r="F25" s="189"/>
      <c r="G25" s="189"/>
      <c r="H25" s="189"/>
      <c r="I25" s="189"/>
      <c r="J25" s="189"/>
      <c r="K25" s="189"/>
      <c r="L25" s="189"/>
      <c r="M25" s="189"/>
      <c r="N25" s="190"/>
    </row>
    <row r="26" customFormat="false" ht="12.75" hidden="false" customHeight="false" outlineLevel="0" collapsed="false">
      <c r="A26" s="188"/>
      <c r="B26" s="189"/>
      <c r="C26" s="189"/>
      <c r="D26" s="189"/>
      <c r="E26" s="189"/>
      <c r="F26" s="189"/>
      <c r="G26" s="189"/>
      <c r="H26" s="189"/>
      <c r="I26" s="189"/>
      <c r="J26" s="189"/>
      <c r="K26" s="189"/>
      <c r="L26" s="189"/>
      <c r="M26" s="189"/>
      <c r="N26" s="190"/>
    </row>
    <row r="27" customFormat="false" ht="12.75" hidden="false" customHeight="false" outlineLevel="0" collapsed="false">
      <c r="A27" s="188"/>
      <c r="B27" s="189"/>
      <c r="C27" s="189"/>
      <c r="D27" s="189"/>
      <c r="E27" s="189"/>
      <c r="F27" s="189"/>
      <c r="G27" s="189"/>
      <c r="H27" s="189"/>
      <c r="I27" s="189"/>
      <c r="J27" s="189"/>
      <c r="K27" s="189"/>
      <c r="L27" s="189"/>
      <c r="M27" s="189"/>
      <c r="N27" s="190"/>
    </row>
    <row r="28" customFormat="false" ht="12.75" hidden="false" customHeight="false" outlineLevel="0" collapsed="false">
      <c r="A28" s="188"/>
      <c r="B28" s="189"/>
      <c r="C28" s="189"/>
      <c r="D28" s="189"/>
      <c r="E28" s="189"/>
      <c r="F28" s="189"/>
      <c r="G28" s="189"/>
      <c r="H28" s="189"/>
      <c r="I28" s="189"/>
      <c r="J28" s="189"/>
      <c r="K28" s="189"/>
      <c r="L28" s="189"/>
      <c r="M28" s="189"/>
      <c r="N28" s="190"/>
    </row>
    <row r="29" customFormat="false" ht="12.75" hidden="false" customHeight="false" outlineLevel="0" collapsed="false">
      <c r="A29" s="188"/>
      <c r="B29" s="189"/>
      <c r="C29" s="189"/>
      <c r="D29" s="189"/>
      <c r="E29" s="189"/>
      <c r="F29" s="189"/>
      <c r="G29" s="189"/>
      <c r="H29" s="189"/>
      <c r="I29" s="189"/>
      <c r="J29" s="189"/>
      <c r="K29" s="189"/>
      <c r="L29" s="189"/>
      <c r="M29" s="189"/>
      <c r="N29" s="190"/>
    </row>
    <row r="30" customFormat="false" ht="12.75" hidden="false" customHeight="false" outlineLevel="0" collapsed="false">
      <c r="A30" s="188"/>
      <c r="B30" s="189"/>
      <c r="C30" s="189"/>
      <c r="D30" s="189"/>
      <c r="E30" s="189"/>
      <c r="F30" s="189"/>
      <c r="G30" s="189"/>
      <c r="H30" s="189"/>
      <c r="I30" s="189"/>
      <c r="J30" s="189"/>
      <c r="K30" s="189"/>
      <c r="L30" s="189"/>
      <c r="M30" s="189"/>
      <c r="N30" s="190"/>
    </row>
    <row r="31" customFormat="false" ht="12.75" hidden="false" customHeight="false" outlineLevel="0" collapsed="false">
      <c r="A31" s="188"/>
      <c r="B31" s="189"/>
      <c r="C31" s="189"/>
      <c r="D31" s="189"/>
      <c r="E31" s="189"/>
      <c r="F31" s="189"/>
      <c r="G31" s="189"/>
      <c r="H31" s="189"/>
      <c r="I31" s="189"/>
      <c r="J31" s="189"/>
      <c r="K31" s="189"/>
      <c r="L31" s="189"/>
      <c r="M31" s="189"/>
      <c r="N31" s="190"/>
    </row>
    <row r="32" customFormat="false" ht="12.75" hidden="false" customHeight="false" outlineLevel="0" collapsed="false">
      <c r="A32" s="188"/>
      <c r="B32" s="189"/>
      <c r="C32" s="189"/>
      <c r="D32" s="189"/>
      <c r="E32" s="189"/>
      <c r="F32" s="189"/>
      <c r="G32" s="189"/>
      <c r="H32" s="189"/>
      <c r="I32" s="189"/>
      <c r="J32" s="189"/>
      <c r="K32" s="189"/>
      <c r="L32" s="189"/>
      <c r="M32" s="189"/>
      <c r="N32" s="190"/>
    </row>
    <row r="33" customFormat="false" ht="12.75" hidden="false" customHeight="false" outlineLevel="0" collapsed="false">
      <c r="A33" s="188"/>
      <c r="B33" s="189"/>
      <c r="C33" s="189"/>
      <c r="D33" s="189"/>
      <c r="E33" s="189"/>
      <c r="F33" s="189"/>
      <c r="G33" s="189"/>
      <c r="H33" s="189"/>
      <c r="I33" s="189"/>
      <c r="J33" s="189"/>
      <c r="K33" s="189"/>
      <c r="L33" s="189"/>
      <c r="M33" s="189"/>
      <c r="N33" s="190"/>
    </row>
    <row r="34" customFormat="false" ht="12.75" hidden="false" customHeight="false" outlineLevel="0" collapsed="false">
      <c r="A34" s="188"/>
      <c r="B34" s="189"/>
      <c r="C34" s="189"/>
      <c r="D34" s="189"/>
      <c r="E34" s="189"/>
      <c r="F34" s="189"/>
      <c r="G34" s="189"/>
      <c r="H34" s="189"/>
      <c r="I34" s="189"/>
      <c r="J34" s="189"/>
      <c r="K34" s="189"/>
      <c r="L34" s="189"/>
      <c r="M34" s="189"/>
      <c r="N34" s="190"/>
    </row>
    <row r="35" customFormat="false" ht="12.75" hidden="false" customHeight="false" outlineLevel="0" collapsed="false">
      <c r="A35" s="188"/>
      <c r="B35" s="189"/>
      <c r="C35" s="189"/>
      <c r="D35" s="189"/>
      <c r="E35" s="189"/>
      <c r="F35" s="189"/>
      <c r="G35" s="189"/>
      <c r="H35" s="189"/>
      <c r="I35" s="189"/>
      <c r="J35" s="189"/>
      <c r="K35" s="189"/>
      <c r="L35" s="189"/>
      <c r="M35" s="189"/>
      <c r="N35" s="190"/>
    </row>
    <row r="36" customFormat="false" ht="12.75" hidden="false" customHeight="false" outlineLevel="0" collapsed="false">
      <c r="A36" s="188"/>
      <c r="B36" s="189"/>
      <c r="C36" s="189"/>
      <c r="D36" s="189"/>
      <c r="E36" s="189"/>
      <c r="F36" s="189"/>
      <c r="G36" s="189"/>
      <c r="H36" s="189"/>
      <c r="I36" s="189"/>
      <c r="J36" s="189"/>
      <c r="K36" s="189"/>
      <c r="L36" s="189"/>
      <c r="M36" s="189"/>
      <c r="N36" s="190"/>
    </row>
    <row r="37" customFormat="false" ht="12.75" hidden="false" customHeight="false" outlineLevel="0" collapsed="false">
      <c r="A37" s="188"/>
      <c r="B37" s="189"/>
      <c r="C37" s="189"/>
      <c r="D37" s="189"/>
      <c r="E37" s="189"/>
      <c r="F37" s="189"/>
      <c r="G37" s="189"/>
      <c r="H37" s="189"/>
      <c r="I37" s="189"/>
      <c r="J37" s="189"/>
      <c r="K37" s="189"/>
      <c r="L37" s="189"/>
      <c r="M37" s="189"/>
      <c r="N37" s="190"/>
    </row>
    <row r="38" customFormat="false" ht="12.75" hidden="false" customHeight="false" outlineLevel="0" collapsed="false">
      <c r="A38" s="188"/>
      <c r="B38" s="189"/>
      <c r="C38" s="189"/>
      <c r="D38" s="189"/>
      <c r="E38" s="189"/>
      <c r="F38" s="189"/>
      <c r="G38" s="189"/>
      <c r="H38" s="189"/>
      <c r="I38" s="189"/>
      <c r="J38" s="189"/>
      <c r="K38" s="189"/>
      <c r="L38" s="189"/>
      <c r="M38" s="189"/>
      <c r="N38" s="190"/>
    </row>
    <row r="39" customFormat="false" ht="5.1" hidden="false" customHeight="true" outlineLevel="0" collapsed="false">
      <c r="A39" s="195"/>
      <c r="B39" s="196"/>
      <c r="C39" s="196"/>
      <c r="D39" s="196"/>
      <c r="E39" s="196"/>
      <c r="F39" s="196"/>
      <c r="G39" s="196"/>
      <c r="H39" s="196"/>
      <c r="I39" s="196"/>
      <c r="J39" s="196"/>
      <c r="K39" s="196"/>
      <c r="L39" s="196"/>
      <c r="M39" s="196"/>
      <c r="N39" s="197"/>
    </row>
  </sheetData>
  <sheetProtection sheet="true" password="81a9" objects="true" scenarios="true"/>
  <mergeCells count="2">
    <mergeCell ref="A1:N1"/>
    <mergeCell ref="A2:N2"/>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VBFA.GotoAboutSheet_Click">
                <anchor moveWithCells="true" sizeWithCells="false">
                  <from>
                    <xdr:col>12</xdr:col>
                    <xdr:colOff>472680</xdr:colOff>
                    <xdr:row>0</xdr:row>
                    <xdr:rowOff>56880</xdr:rowOff>
                  </from>
                  <to>
                    <xdr:col>13</xdr:col>
                    <xdr:colOff>452880</xdr:colOff>
                    <xdr:row>1</xdr:row>
                    <xdr:rowOff>19080</xdr:rowOff>
                  </to>
                </anchor>
              </controlPr>
            </control>
          </mc:Choice>
        </mc:AlternateContent>
        <mc:AlternateContent xmlns:mc="http://schemas.openxmlformats.org/markup-compatibility/2006">
          <mc:Choice Requires="x14">
            <control shapeId="1002" r:id="rId4" name="Button 7">
              <controlPr defaultSize="0" print="false" autoFill="0" autoPict="0" macro="xls.VBFA.GotoHelpSheet_Click">
                <anchor moveWithCells="true" sizeWithCells="false">
                  <from>
                    <xdr:col>11</xdr:col>
                    <xdr:colOff>452880</xdr:colOff>
                    <xdr:row>0</xdr:row>
                    <xdr:rowOff>56880</xdr:rowOff>
                  </from>
                  <to>
                    <xdr:col>12</xdr:col>
                    <xdr:colOff>433080</xdr:colOff>
                    <xdr:row>1</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18" width="1.7"/>
    <col collapsed="false" customWidth="false" hidden="false" outlineLevel="0" max="13" min="2" style="118" width="9.14"/>
    <col collapsed="false" customWidth="true" hidden="false" outlineLevel="0" max="14" min="14" style="118" width="7.7"/>
    <col collapsed="false" customWidth="true" hidden="false" outlineLevel="0" max="15" min="15" style="118" width="1.7"/>
    <col collapsed="false" customWidth="false" hidden="false" outlineLevel="0" max="257" min="16" style="118" width="9.14"/>
  </cols>
  <sheetData>
    <row r="1" customFormat="false" ht="18.75" hidden="false" customHeight="false" outlineLevel="0" collapsed="false">
      <c r="A1" s="194" t="str">
        <f aca="false">Title!C8</f>
        <v>Title</v>
      </c>
      <c r="B1" s="194"/>
      <c r="C1" s="194"/>
      <c r="D1" s="194"/>
      <c r="E1" s="194"/>
      <c r="F1" s="194"/>
      <c r="G1" s="194"/>
      <c r="H1" s="194"/>
      <c r="I1" s="194"/>
      <c r="J1" s="194"/>
      <c r="K1" s="194"/>
      <c r="L1" s="194"/>
      <c r="M1" s="194"/>
      <c r="N1" s="194"/>
    </row>
    <row r="2" customFormat="false" ht="12.75" hidden="false" customHeight="false" outlineLevel="0" collapsed="false">
      <c r="A2" s="187" t="str">
        <f aca="false">IF('Min-MaxCalcs'!$G$6,Title!C9&amp;"  (VSWR Included)",Title!C9&amp;"  (VSWR Not Included)")</f>
        <v>Subtitle  (VSWR Included)</v>
      </c>
      <c r="B2" s="187"/>
      <c r="C2" s="187"/>
      <c r="D2" s="187"/>
      <c r="E2" s="187"/>
      <c r="F2" s="187"/>
      <c r="G2" s="187"/>
      <c r="H2" s="187"/>
      <c r="I2" s="187"/>
      <c r="J2" s="187"/>
      <c r="K2" s="187"/>
      <c r="L2" s="187"/>
      <c r="M2" s="187"/>
      <c r="N2" s="187"/>
    </row>
    <row r="3" customFormat="false" ht="12.75" hidden="false" customHeight="false" outlineLevel="0" collapsed="false">
      <c r="A3" s="188"/>
      <c r="B3" s="189"/>
      <c r="C3" s="189"/>
      <c r="D3" s="189"/>
      <c r="E3" s="189"/>
      <c r="F3" s="189"/>
      <c r="G3" s="189"/>
      <c r="H3" s="189"/>
      <c r="I3" s="189"/>
      <c r="J3" s="189"/>
      <c r="K3" s="189"/>
      <c r="L3" s="189"/>
      <c r="M3" s="189"/>
      <c r="N3" s="190"/>
    </row>
    <row r="4" customFormat="false" ht="12.75" hidden="false" customHeight="false" outlineLevel="0" collapsed="false">
      <c r="A4" s="188"/>
      <c r="B4" s="189"/>
      <c r="C4" s="189"/>
      <c r="D4" s="189"/>
      <c r="E4" s="189"/>
      <c r="F4" s="189"/>
      <c r="G4" s="189"/>
      <c r="H4" s="189"/>
      <c r="I4" s="189"/>
      <c r="J4" s="189"/>
      <c r="K4" s="189"/>
      <c r="L4" s="189"/>
      <c r="M4" s="189"/>
      <c r="N4" s="190"/>
    </row>
    <row r="5" customFormat="false" ht="12.75" hidden="false" customHeight="false" outlineLevel="0" collapsed="false">
      <c r="A5" s="188"/>
      <c r="B5" s="189"/>
      <c r="C5" s="189"/>
      <c r="D5" s="189"/>
      <c r="E5" s="189"/>
      <c r="F5" s="189"/>
      <c r="G5" s="189"/>
      <c r="H5" s="189"/>
      <c r="I5" s="189"/>
      <c r="J5" s="189"/>
      <c r="K5" s="189"/>
      <c r="L5" s="189"/>
      <c r="M5" s="189"/>
      <c r="N5" s="190"/>
    </row>
    <row r="6" customFormat="false" ht="12.75" hidden="false" customHeight="false" outlineLevel="0" collapsed="false">
      <c r="A6" s="188"/>
      <c r="B6" s="189"/>
      <c r="C6" s="189"/>
      <c r="D6" s="189"/>
      <c r="E6" s="189"/>
      <c r="F6" s="189"/>
      <c r="G6" s="189"/>
      <c r="H6" s="189"/>
      <c r="I6" s="189"/>
      <c r="J6" s="189"/>
      <c r="K6" s="189"/>
      <c r="L6" s="189"/>
      <c r="M6" s="189"/>
      <c r="N6" s="190"/>
    </row>
    <row r="7" customFormat="false" ht="12.75" hidden="false" customHeight="false" outlineLevel="0" collapsed="false">
      <c r="A7" s="188"/>
      <c r="B7" s="189"/>
      <c r="C7" s="189"/>
      <c r="D7" s="189"/>
      <c r="E7" s="189"/>
      <c r="F7" s="189"/>
      <c r="G7" s="189"/>
      <c r="H7" s="189"/>
      <c r="I7" s="189"/>
      <c r="J7" s="189"/>
      <c r="K7" s="189"/>
      <c r="L7" s="189"/>
      <c r="M7" s="189"/>
      <c r="N7" s="190"/>
    </row>
    <row r="8" customFormat="false" ht="12.75" hidden="false" customHeight="false" outlineLevel="0" collapsed="false">
      <c r="A8" s="188"/>
      <c r="B8" s="189"/>
      <c r="C8" s="189"/>
      <c r="D8" s="189"/>
      <c r="E8" s="189"/>
      <c r="F8" s="189"/>
      <c r="G8" s="189"/>
      <c r="H8" s="189"/>
      <c r="I8" s="189"/>
      <c r="J8" s="189"/>
      <c r="K8" s="189"/>
      <c r="L8" s="189"/>
      <c r="M8" s="189"/>
      <c r="N8" s="190"/>
    </row>
    <row r="9" customFormat="false" ht="12.75" hidden="false" customHeight="false" outlineLevel="0" collapsed="false">
      <c r="A9" s="188"/>
      <c r="B9" s="189"/>
      <c r="C9" s="189"/>
      <c r="D9" s="189"/>
      <c r="E9" s="189"/>
      <c r="F9" s="189"/>
      <c r="G9" s="189"/>
      <c r="H9" s="189"/>
      <c r="I9" s="189"/>
      <c r="J9" s="189"/>
      <c r="K9" s="189"/>
      <c r="L9" s="189"/>
      <c r="M9" s="189"/>
      <c r="N9" s="190"/>
    </row>
    <row r="10" customFormat="false" ht="12.75" hidden="false" customHeight="false" outlineLevel="0" collapsed="false">
      <c r="A10" s="188"/>
      <c r="B10" s="189"/>
      <c r="C10" s="189"/>
      <c r="D10" s="189"/>
      <c r="E10" s="189"/>
      <c r="F10" s="189"/>
      <c r="G10" s="189"/>
      <c r="H10" s="189"/>
      <c r="I10" s="189"/>
      <c r="J10" s="189"/>
      <c r="K10" s="189"/>
      <c r="L10" s="189"/>
      <c r="M10" s="189"/>
      <c r="N10" s="190"/>
    </row>
    <row r="11" customFormat="false" ht="12.75" hidden="false" customHeight="false" outlineLevel="0" collapsed="false">
      <c r="A11" s="188"/>
      <c r="B11" s="189"/>
      <c r="C11" s="189"/>
      <c r="D11" s="189"/>
      <c r="E11" s="189"/>
      <c r="F11" s="189"/>
      <c r="G11" s="189"/>
      <c r="H11" s="189"/>
      <c r="I11" s="189"/>
      <c r="J11" s="189"/>
      <c r="K11" s="189"/>
      <c r="L11" s="189"/>
      <c r="M11" s="189"/>
      <c r="N11" s="190"/>
    </row>
    <row r="12" customFormat="false" ht="12.75" hidden="false" customHeight="false" outlineLevel="0" collapsed="false">
      <c r="A12" s="188"/>
      <c r="B12" s="189"/>
      <c r="C12" s="189"/>
      <c r="D12" s="189"/>
      <c r="E12" s="189"/>
      <c r="F12" s="189"/>
      <c r="G12" s="189"/>
      <c r="H12" s="189"/>
      <c r="I12" s="189"/>
      <c r="J12" s="189"/>
      <c r="K12" s="189"/>
      <c r="L12" s="189"/>
      <c r="M12" s="189"/>
      <c r="N12" s="190"/>
    </row>
    <row r="13" customFormat="false" ht="12.75" hidden="false" customHeight="false" outlineLevel="0" collapsed="false">
      <c r="A13" s="188"/>
      <c r="B13" s="189"/>
      <c r="C13" s="189"/>
      <c r="D13" s="189"/>
      <c r="E13" s="189"/>
      <c r="F13" s="189"/>
      <c r="G13" s="189"/>
      <c r="H13" s="189"/>
      <c r="I13" s="189"/>
      <c r="J13" s="189"/>
      <c r="K13" s="189"/>
      <c r="L13" s="189"/>
      <c r="M13" s="189"/>
      <c r="N13" s="190"/>
    </row>
    <row r="14" customFormat="false" ht="12.75" hidden="false" customHeight="false" outlineLevel="0" collapsed="false">
      <c r="A14" s="188"/>
      <c r="B14" s="189"/>
      <c r="C14" s="189"/>
      <c r="D14" s="189"/>
      <c r="E14" s="189"/>
      <c r="F14" s="189"/>
      <c r="G14" s="189"/>
      <c r="H14" s="189"/>
      <c r="I14" s="189"/>
      <c r="J14" s="189"/>
      <c r="K14" s="189"/>
      <c r="L14" s="189"/>
      <c r="M14" s="189"/>
      <c r="N14" s="190"/>
    </row>
    <row r="15" customFormat="false" ht="12.75" hidden="false" customHeight="false" outlineLevel="0" collapsed="false">
      <c r="A15" s="188"/>
      <c r="B15" s="189"/>
      <c r="C15" s="189"/>
      <c r="D15" s="189"/>
      <c r="E15" s="189"/>
      <c r="F15" s="189"/>
      <c r="G15" s="189"/>
      <c r="H15" s="189"/>
      <c r="I15" s="189"/>
      <c r="J15" s="189"/>
      <c r="K15" s="189"/>
      <c r="L15" s="189"/>
      <c r="M15" s="189"/>
      <c r="N15" s="190"/>
    </row>
    <row r="16" customFormat="false" ht="12.75" hidden="false" customHeight="false" outlineLevel="0" collapsed="false">
      <c r="A16" s="188"/>
      <c r="B16" s="189"/>
      <c r="C16" s="189"/>
      <c r="D16" s="189"/>
      <c r="E16" s="189"/>
      <c r="F16" s="189"/>
      <c r="G16" s="189"/>
      <c r="H16" s="189"/>
      <c r="I16" s="189"/>
      <c r="J16" s="189"/>
      <c r="K16" s="189"/>
      <c r="L16" s="189"/>
      <c r="M16" s="189"/>
      <c r="N16" s="190"/>
    </row>
    <row r="17" customFormat="false" ht="12.75" hidden="false" customHeight="false" outlineLevel="0" collapsed="false">
      <c r="A17" s="188"/>
      <c r="B17" s="189"/>
      <c r="C17" s="189"/>
      <c r="D17" s="189"/>
      <c r="E17" s="189"/>
      <c r="F17" s="189"/>
      <c r="G17" s="189"/>
      <c r="H17" s="189"/>
      <c r="I17" s="189"/>
      <c r="J17" s="189"/>
      <c r="K17" s="189"/>
      <c r="L17" s="189"/>
      <c r="M17" s="189"/>
      <c r="N17" s="190"/>
    </row>
    <row r="18" customFormat="false" ht="12.75" hidden="false" customHeight="false" outlineLevel="0" collapsed="false">
      <c r="A18" s="188"/>
      <c r="B18" s="189"/>
      <c r="C18" s="189"/>
      <c r="D18" s="189"/>
      <c r="E18" s="189"/>
      <c r="F18" s="189"/>
      <c r="G18" s="189"/>
      <c r="H18" s="189"/>
      <c r="I18" s="189"/>
      <c r="J18" s="189"/>
      <c r="K18" s="189"/>
      <c r="L18" s="189"/>
      <c r="M18" s="189"/>
      <c r="N18" s="190"/>
    </row>
    <row r="19" customFormat="false" ht="12.75" hidden="false" customHeight="false" outlineLevel="0" collapsed="false">
      <c r="A19" s="188"/>
      <c r="B19" s="189"/>
      <c r="C19" s="189"/>
      <c r="D19" s="189"/>
      <c r="E19" s="189"/>
      <c r="F19" s="189"/>
      <c r="G19" s="189"/>
      <c r="H19" s="189"/>
      <c r="I19" s="189"/>
      <c r="J19" s="189"/>
      <c r="K19" s="189"/>
      <c r="L19" s="189"/>
      <c r="M19" s="189"/>
      <c r="N19" s="190"/>
    </row>
    <row r="20" customFormat="false" ht="12.75" hidden="false" customHeight="false" outlineLevel="0" collapsed="false">
      <c r="A20" s="188"/>
      <c r="B20" s="189"/>
      <c r="C20" s="189"/>
      <c r="D20" s="189"/>
      <c r="E20" s="189"/>
      <c r="F20" s="189"/>
      <c r="G20" s="189"/>
      <c r="H20" s="189"/>
      <c r="I20" s="189"/>
      <c r="J20" s="189"/>
      <c r="K20" s="189"/>
      <c r="L20" s="189"/>
      <c r="M20" s="189"/>
      <c r="N20" s="190"/>
    </row>
    <row r="21" customFormat="false" ht="12.75" hidden="false" customHeight="false" outlineLevel="0" collapsed="false">
      <c r="A21" s="188"/>
      <c r="B21" s="189"/>
      <c r="C21" s="189"/>
      <c r="D21" s="189"/>
      <c r="E21" s="189"/>
      <c r="F21" s="189"/>
      <c r="G21" s="189"/>
      <c r="H21" s="189"/>
      <c r="I21" s="189"/>
      <c r="J21" s="189"/>
      <c r="K21" s="189"/>
      <c r="L21" s="189"/>
      <c r="M21" s="189"/>
      <c r="N21" s="190"/>
    </row>
    <row r="22" customFormat="false" ht="12.75" hidden="false" customHeight="false" outlineLevel="0" collapsed="false">
      <c r="A22" s="188"/>
      <c r="B22" s="189"/>
      <c r="C22" s="189"/>
      <c r="D22" s="189"/>
      <c r="E22" s="189"/>
      <c r="F22" s="189"/>
      <c r="G22" s="189"/>
      <c r="H22" s="189"/>
      <c r="I22" s="189"/>
      <c r="J22" s="189"/>
      <c r="K22" s="189"/>
      <c r="L22" s="189"/>
      <c r="M22" s="189"/>
      <c r="N22" s="190"/>
    </row>
    <row r="23" customFormat="false" ht="12.75" hidden="false" customHeight="false" outlineLevel="0" collapsed="false">
      <c r="A23" s="188"/>
      <c r="B23" s="189"/>
      <c r="C23" s="189"/>
      <c r="D23" s="189"/>
      <c r="E23" s="189"/>
      <c r="F23" s="189"/>
      <c r="G23" s="189"/>
      <c r="H23" s="189"/>
      <c r="I23" s="189"/>
      <c r="J23" s="189"/>
      <c r="K23" s="189"/>
      <c r="L23" s="189"/>
      <c r="M23" s="189"/>
      <c r="N23" s="190"/>
    </row>
    <row r="24" customFormat="false" ht="12.75" hidden="false" customHeight="false" outlineLevel="0" collapsed="false">
      <c r="A24" s="188"/>
      <c r="B24" s="189"/>
      <c r="C24" s="189"/>
      <c r="D24" s="189"/>
      <c r="E24" s="189"/>
      <c r="F24" s="189"/>
      <c r="G24" s="189"/>
      <c r="H24" s="189"/>
      <c r="I24" s="189"/>
      <c r="J24" s="189"/>
      <c r="K24" s="189"/>
      <c r="L24" s="189"/>
      <c r="M24" s="189"/>
      <c r="N24" s="190"/>
    </row>
    <row r="25" customFormat="false" ht="12.75" hidden="false" customHeight="false" outlineLevel="0" collapsed="false">
      <c r="A25" s="188"/>
      <c r="B25" s="189"/>
      <c r="C25" s="189"/>
      <c r="D25" s="189"/>
      <c r="E25" s="189"/>
      <c r="F25" s="189"/>
      <c r="G25" s="189"/>
      <c r="H25" s="189"/>
      <c r="I25" s="189"/>
      <c r="J25" s="189"/>
      <c r="K25" s="189"/>
      <c r="L25" s="189"/>
      <c r="M25" s="189"/>
      <c r="N25" s="190"/>
    </row>
    <row r="26" customFormat="false" ht="12.75" hidden="false" customHeight="false" outlineLevel="0" collapsed="false">
      <c r="A26" s="188"/>
      <c r="B26" s="189"/>
      <c r="C26" s="189"/>
      <c r="D26" s="189"/>
      <c r="E26" s="189"/>
      <c r="F26" s="189"/>
      <c r="G26" s="189"/>
      <c r="H26" s="189"/>
      <c r="I26" s="189"/>
      <c r="J26" s="189"/>
      <c r="K26" s="189"/>
      <c r="L26" s="189"/>
      <c r="M26" s="189"/>
      <c r="N26" s="190"/>
    </row>
    <row r="27" customFormat="false" ht="12.75" hidden="false" customHeight="false" outlineLevel="0" collapsed="false">
      <c r="A27" s="188"/>
      <c r="B27" s="189"/>
      <c r="C27" s="189"/>
      <c r="D27" s="189"/>
      <c r="E27" s="189"/>
      <c r="F27" s="189"/>
      <c r="G27" s="189"/>
      <c r="H27" s="189"/>
      <c r="I27" s="189"/>
      <c r="J27" s="189"/>
      <c r="K27" s="189"/>
      <c r="L27" s="189"/>
      <c r="M27" s="189"/>
      <c r="N27" s="190"/>
    </row>
    <row r="28" customFormat="false" ht="12.75" hidden="false" customHeight="false" outlineLevel="0" collapsed="false">
      <c r="A28" s="188"/>
      <c r="B28" s="189"/>
      <c r="C28" s="189"/>
      <c r="D28" s="189"/>
      <c r="E28" s="189"/>
      <c r="F28" s="189"/>
      <c r="G28" s="189"/>
      <c r="H28" s="189"/>
      <c r="I28" s="189"/>
      <c r="J28" s="189"/>
      <c r="K28" s="189"/>
      <c r="L28" s="189"/>
      <c r="M28" s="189"/>
      <c r="N28" s="190"/>
    </row>
    <row r="29" customFormat="false" ht="12.75" hidden="false" customHeight="false" outlineLevel="0" collapsed="false">
      <c r="A29" s="188"/>
      <c r="B29" s="189"/>
      <c r="C29" s="189"/>
      <c r="D29" s="189"/>
      <c r="E29" s="189"/>
      <c r="F29" s="189"/>
      <c r="G29" s="189"/>
      <c r="H29" s="189"/>
      <c r="I29" s="189"/>
      <c r="J29" s="189"/>
      <c r="K29" s="189"/>
      <c r="L29" s="189"/>
      <c r="M29" s="189"/>
      <c r="N29" s="190"/>
    </row>
    <row r="30" customFormat="false" ht="12.75" hidden="false" customHeight="false" outlineLevel="0" collapsed="false">
      <c r="A30" s="188"/>
      <c r="B30" s="189"/>
      <c r="C30" s="189"/>
      <c r="D30" s="189"/>
      <c r="E30" s="189"/>
      <c r="F30" s="189"/>
      <c r="G30" s="189"/>
      <c r="H30" s="189"/>
      <c r="I30" s="189"/>
      <c r="J30" s="189"/>
      <c r="K30" s="189"/>
      <c r="L30" s="189"/>
      <c r="M30" s="189"/>
      <c r="N30" s="190"/>
    </row>
    <row r="31" customFormat="false" ht="12.75" hidden="false" customHeight="false" outlineLevel="0" collapsed="false">
      <c r="A31" s="188"/>
      <c r="B31" s="189"/>
      <c r="C31" s="189"/>
      <c r="D31" s="189"/>
      <c r="E31" s="189"/>
      <c r="F31" s="189"/>
      <c r="G31" s="189"/>
      <c r="H31" s="189"/>
      <c r="I31" s="189"/>
      <c r="J31" s="189"/>
      <c r="K31" s="189"/>
      <c r="L31" s="189"/>
      <c r="M31" s="189"/>
      <c r="N31" s="190"/>
    </row>
    <row r="32" customFormat="false" ht="12.75" hidden="false" customHeight="false" outlineLevel="0" collapsed="false">
      <c r="A32" s="188"/>
      <c r="B32" s="189"/>
      <c r="C32" s="189"/>
      <c r="D32" s="189"/>
      <c r="E32" s="189"/>
      <c r="F32" s="189"/>
      <c r="G32" s="189"/>
      <c r="H32" s="189"/>
      <c r="I32" s="189"/>
      <c r="J32" s="189"/>
      <c r="K32" s="189"/>
      <c r="L32" s="189"/>
      <c r="M32" s="189"/>
      <c r="N32" s="190"/>
    </row>
    <row r="33" customFormat="false" ht="12.75" hidden="false" customHeight="false" outlineLevel="0" collapsed="false">
      <c r="A33" s="188"/>
      <c r="B33" s="189"/>
      <c r="C33" s="189"/>
      <c r="D33" s="189"/>
      <c r="E33" s="189"/>
      <c r="F33" s="189"/>
      <c r="G33" s="189"/>
      <c r="H33" s="189"/>
      <c r="I33" s="189"/>
      <c r="J33" s="189"/>
      <c r="K33" s="189"/>
      <c r="L33" s="189"/>
      <c r="M33" s="189"/>
      <c r="N33" s="190"/>
    </row>
    <row r="34" customFormat="false" ht="12.75" hidden="false" customHeight="false" outlineLevel="0" collapsed="false">
      <c r="A34" s="188"/>
      <c r="B34" s="189"/>
      <c r="C34" s="189"/>
      <c r="D34" s="189"/>
      <c r="E34" s="189"/>
      <c r="F34" s="189"/>
      <c r="G34" s="189"/>
      <c r="H34" s="189"/>
      <c r="I34" s="189"/>
      <c r="J34" s="189"/>
      <c r="K34" s="189"/>
      <c r="L34" s="189"/>
      <c r="M34" s="189"/>
      <c r="N34" s="190"/>
    </row>
    <row r="35" customFormat="false" ht="12.75" hidden="false" customHeight="false" outlineLevel="0" collapsed="false">
      <c r="A35" s="188"/>
      <c r="B35" s="189"/>
      <c r="C35" s="189"/>
      <c r="D35" s="189"/>
      <c r="E35" s="189"/>
      <c r="F35" s="189"/>
      <c r="G35" s="189"/>
      <c r="H35" s="189"/>
      <c r="I35" s="189"/>
      <c r="J35" s="189"/>
      <c r="K35" s="189"/>
      <c r="L35" s="189"/>
      <c r="M35" s="189"/>
      <c r="N35" s="190"/>
    </row>
    <row r="36" customFormat="false" ht="12.75" hidden="false" customHeight="false" outlineLevel="0" collapsed="false">
      <c r="A36" s="188"/>
      <c r="B36" s="189"/>
      <c r="C36" s="189"/>
      <c r="D36" s="189"/>
      <c r="E36" s="189"/>
      <c r="F36" s="189"/>
      <c r="G36" s="189"/>
      <c r="H36" s="189"/>
      <c r="I36" s="189"/>
      <c r="J36" s="189"/>
      <c r="K36" s="189"/>
      <c r="L36" s="189"/>
      <c r="M36" s="189"/>
      <c r="N36" s="190"/>
    </row>
    <row r="37" customFormat="false" ht="12.75" hidden="false" customHeight="false" outlineLevel="0" collapsed="false">
      <c r="A37" s="188"/>
      <c r="B37" s="189"/>
      <c r="C37" s="189"/>
      <c r="D37" s="189"/>
      <c r="E37" s="189"/>
      <c r="F37" s="189"/>
      <c r="G37" s="189"/>
      <c r="H37" s="189"/>
      <c r="I37" s="189"/>
      <c r="J37" s="189"/>
      <c r="K37" s="189"/>
      <c r="L37" s="189"/>
      <c r="M37" s="189"/>
      <c r="N37" s="190"/>
    </row>
    <row r="38" customFormat="false" ht="12.75" hidden="false" customHeight="false" outlineLevel="0" collapsed="false">
      <c r="A38" s="188"/>
      <c r="B38" s="189"/>
      <c r="C38" s="189"/>
      <c r="D38" s="189"/>
      <c r="E38" s="189"/>
      <c r="F38" s="189"/>
      <c r="G38" s="189"/>
      <c r="H38" s="189"/>
      <c r="I38" s="189"/>
      <c r="J38" s="189"/>
      <c r="K38" s="189"/>
      <c r="L38" s="189"/>
      <c r="M38" s="189"/>
      <c r="N38" s="190"/>
    </row>
    <row r="39" customFormat="false" ht="5.1" hidden="false" customHeight="true" outlineLevel="0" collapsed="false">
      <c r="A39" s="195"/>
      <c r="B39" s="196"/>
      <c r="C39" s="196"/>
      <c r="D39" s="196"/>
      <c r="E39" s="196"/>
      <c r="F39" s="196"/>
      <c r="G39" s="196"/>
      <c r="H39" s="196"/>
      <c r="I39" s="196"/>
      <c r="J39" s="196"/>
      <c r="K39" s="196"/>
      <c r="L39" s="196"/>
      <c r="M39" s="196"/>
      <c r="N39" s="197"/>
    </row>
  </sheetData>
  <sheetProtection sheet="true" password="81a9" objects="true" scenarios="true"/>
  <mergeCells count="2">
    <mergeCell ref="A1:N1"/>
    <mergeCell ref="A2:N2"/>
  </mergeCells>
  <printOptions headings="false" gridLines="false" gridLinesSet="true" horizontalCentered="true" verticalCentered="tru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amp;C&amp;8&amp;A&amp;R&amp;8&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VBFA.GotoAboutSheet_Click">
                <anchor moveWithCells="true" sizeWithCells="false">
                  <from>
                    <xdr:col>12</xdr:col>
                    <xdr:colOff>462600</xdr:colOff>
                    <xdr:row>0</xdr:row>
                    <xdr:rowOff>38160</xdr:rowOff>
                  </from>
                  <to>
                    <xdr:col>13</xdr:col>
                    <xdr:colOff>442800</xdr:colOff>
                    <xdr:row>1</xdr:row>
                    <xdr:rowOff>0</xdr:rowOff>
                  </to>
                </anchor>
              </controlPr>
            </control>
          </mc:Choice>
        </mc:AlternateContent>
        <mc:AlternateContent xmlns:mc="http://schemas.openxmlformats.org/markup-compatibility/2006">
          <mc:Choice Requires="x14">
            <control shapeId="1002" r:id="rId4" name="Button 7">
              <controlPr defaultSize="0" print="false" autoFill="0" autoPict="0" macro="xls.VBFA.GotoHelpSheet_Click">
                <anchor moveWithCells="true" sizeWithCells="false">
                  <from>
                    <xdr:col>11</xdr:col>
                    <xdr:colOff>442800</xdr:colOff>
                    <xdr:row>0</xdr:row>
                    <xdr:rowOff>38160</xdr:rowOff>
                  </from>
                  <to>
                    <xdr:col>12</xdr:col>
                    <xdr:colOff>42300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11" min="2" style="0" width="8.7"/>
    <col collapsed="false" customWidth="true" hidden="false" outlineLevel="0" max="13" min="12" style="0" width="1.7"/>
  </cols>
  <sheetData>
    <row r="1" customFormat="false" ht="5.1" hidden="false" customHeight="true" outlineLevel="0" collapsed="false">
      <c r="A1" s="1"/>
      <c r="B1" s="2"/>
      <c r="C1" s="2"/>
      <c r="D1" s="2"/>
      <c r="E1" s="2"/>
      <c r="F1" s="2"/>
      <c r="G1" s="2"/>
      <c r="H1" s="2"/>
      <c r="I1" s="2"/>
      <c r="J1" s="2"/>
      <c r="K1" s="2"/>
      <c r="L1" s="3"/>
    </row>
    <row r="2" customFormat="false" ht="15" hidden="false" customHeight="false" outlineLevel="0" collapsed="false">
      <c r="A2" s="198"/>
      <c r="B2" s="199" t="str">
        <f aca="false">Title!C8&amp;"   Analog-to-Digital Converter"</f>
        <v>Title   Analog-to-Digital Converter</v>
      </c>
      <c r="C2" s="199"/>
      <c r="D2" s="199"/>
      <c r="E2" s="199"/>
      <c r="F2" s="199"/>
      <c r="G2" s="199"/>
      <c r="H2" s="199"/>
      <c r="I2" s="199"/>
      <c r="J2" s="199"/>
      <c r="K2" s="199"/>
      <c r="L2" s="200"/>
    </row>
    <row r="3" customFormat="false" ht="12.75" hidden="false" customHeight="false" outlineLevel="0" collapsed="false">
      <c r="A3" s="198"/>
      <c r="B3" s="201" t="str">
        <f aca="false">Title!C9</f>
        <v>Subtitle</v>
      </c>
      <c r="C3" s="201"/>
      <c r="D3" s="201"/>
      <c r="E3" s="201"/>
      <c r="F3" s="201"/>
      <c r="G3" s="201"/>
      <c r="H3" s="201"/>
      <c r="I3" s="201"/>
      <c r="J3" s="201"/>
      <c r="K3" s="201"/>
      <c r="L3" s="200"/>
    </row>
    <row r="4" customFormat="false" ht="13.5" hidden="false" customHeight="false" outlineLevel="0" collapsed="false">
      <c r="A4" s="4"/>
      <c r="B4" s="5"/>
      <c r="C4" s="5"/>
      <c r="D4" s="5"/>
      <c r="E4" s="5"/>
      <c r="F4" s="5"/>
      <c r="G4" s="5"/>
      <c r="H4" s="5"/>
      <c r="I4" s="5"/>
      <c r="J4" s="5"/>
      <c r="K4" s="5"/>
      <c r="L4" s="6"/>
    </row>
    <row r="5" customFormat="false" ht="12.75" hidden="false" customHeight="false" outlineLevel="0" collapsed="false">
      <c r="A5" s="198"/>
      <c r="B5" s="5"/>
      <c r="C5" s="202" t="s">
        <v>69</v>
      </c>
      <c r="D5" s="202"/>
      <c r="E5" s="202"/>
      <c r="F5" s="202"/>
      <c r="G5" s="202"/>
      <c r="H5" s="202"/>
      <c r="I5" s="203"/>
      <c r="J5" s="203"/>
      <c r="K5" s="203"/>
      <c r="L5" s="200"/>
    </row>
    <row r="6" customFormat="false" ht="13.5" hidden="false" customHeight="false" outlineLevel="0" collapsed="false">
      <c r="A6" s="204"/>
      <c r="B6" s="5"/>
      <c r="C6" s="205"/>
      <c r="D6" s="206" t="s">
        <v>70</v>
      </c>
      <c r="E6" s="206" t="s">
        <v>71</v>
      </c>
      <c r="F6" s="206" t="s">
        <v>72</v>
      </c>
      <c r="G6" s="206" t="s">
        <v>73</v>
      </c>
      <c r="H6" s="207" t="s">
        <v>74</v>
      </c>
      <c r="I6" s="208"/>
      <c r="J6" s="208"/>
      <c r="K6" s="208"/>
      <c r="L6" s="209"/>
    </row>
    <row r="7" customFormat="false" ht="12.75" hidden="false" customHeight="true" outlineLevel="0" collapsed="false">
      <c r="A7" s="204"/>
      <c r="B7" s="5"/>
      <c r="C7" s="210" t="s">
        <v>75</v>
      </c>
      <c r="D7" s="211" t="s">
        <v>76</v>
      </c>
      <c r="E7" s="211" t="s">
        <v>77</v>
      </c>
      <c r="F7" s="211" t="s">
        <v>78</v>
      </c>
      <c r="G7" s="211" t="s">
        <v>79</v>
      </c>
      <c r="H7" s="212" t="s">
        <v>80</v>
      </c>
      <c r="I7" s="208"/>
      <c r="J7" s="208"/>
      <c r="K7" s="208"/>
      <c r="L7" s="209"/>
    </row>
    <row r="8" customFormat="false" ht="18" hidden="false" customHeight="true" outlineLevel="0" collapsed="false">
      <c r="A8" s="213"/>
      <c r="B8" s="5"/>
      <c r="C8" s="214" t="n">
        <v>11</v>
      </c>
      <c r="D8" s="215" t="n">
        <v>250</v>
      </c>
      <c r="E8" s="215" t="n">
        <v>2</v>
      </c>
      <c r="F8" s="215" t="n">
        <v>2</v>
      </c>
      <c r="G8" s="215" t="n">
        <v>1.25</v>
      </c>
      <c r="H8" s="216" t="n">
        <v>2.5</v>
      </c>
      <c r="I8" s="217"/>
      <c r="J8" s="217"/>
      <c r="K8" s="217"/>
      <c r="L8" s="218"/>
    </row>
    <row r="9" customFormat="false" ht="13.5" hidden="false" customHeight="false" outlineLevel="0" collapsed="false">
      <c r="A9" s="213"/>
      <c r="B9" s="217"/>
      <c r="C9" s="217"/>
      <c r="D9" s="217"/>
      <c r="E9" s="217"/>
      <c r="F9" s="217"/>
      <c r="G9" s="217"/>
      <c r="H9" s="217"/>
      <c r="I9" s="217"/>
      <c r="J9" s="217"/>
      <c r="K9" s="217"/>
      <c r="L9" s="218"/>
    </row>
    <row r="10" customFormat="false" ht="12.75" hidden="false" customHeight="false" outlineLevel="0" collapsed="false">
      <c r="A10" s="213"/>
      <c r="B10" s="219"/>
      <c r="C10" s="220" t="s">
        <v>81</v>
      </c>
      <c r="D10" s="220"/>
      <c r="E10" s="220"/>
      <c r="F10" s="220"/>
      <c r="G10" s="220"/>
      <c r="H10" s="220"/>
      <c r="I10" s="219"/>
      <c r="J10" s="219"/>
      <c r="K10" s="219"/>
      <c r="L10" s="221"/>
    </row>
    <row r="11" customFormat="false" ht="13.5" hidden="false" customHeight="false" outlineLevel="0" collapsed="false">
      <c r="A11" s="213"/>
      <c r="B11" s="219"/>
      <c r="C11" s="222" t="s">
        <v>82</v>
      </c>
      <c r="D11" s="223" t="s">
        <v>83</v>
      </c>
      <c r="E11" s="223" t="s">
        <v>32</v>
      </c>
      <c r="F11" s="223" t="s">
        <v>71</v>
      </c>
      <c r="G11" s="224" t="s">
        <v>84</v>
      </c>
      <c r="H11" s="224"/>
      <c r="I11" s="219"/>
      <c r="J11" s="219"/>
      <c r="K11" s="219"/>
      <c r="L11" s="218"/>
    </row>
    <row r="12" customFormat="false" ht="14.25" hidden="false" customHeight="false" outlineLevel="0" collapsed="false">
      <c r="A12" s="213"/>
      <c r="B12" s="219"/>
      <c r="C12" s="225" t="s">
        <v>35</v>
      </c>
      <c r="D12" s="226" t="s">
        <v>35</v>
      </c>
      <c r="E12" s="226" t="s">
        <v>38</v>
      </c>
      <c r="F12" s="226" t="s">
        <v>85</v>
      </c>
      <c r="G12" s="226" t="s">
        <v>86</v>
      </c>
      <c r="H12" s="227" t="s">
        <v>87</v>
      </c>
      <c r="I12" s="219"/>
      <c r="J12" s="219"/>
      <c r="K12" s="219"/>
      <c r="L12" s="218"/>
    </row>
    <row r="13" customFormat="false" ht="14.25" hidden="false" customHeight="false" outlineLevel="0" collapsed="false">
      <c r="A13" s="213"/>
      <c r="B13" s="219"/>
      <c r="C13" s="228" t="n">
        <f aca="false">10*LOG10(F13^2/D8)+30</f>
        <v>9.03089986991943</v>
      </c>
      <c r="D13" s="229" t="n">
        <f aca="false">C13-E13</f>
        <v>-75.2574989159953</v>
      </c>
      <c r="E13" s="229" t="n">
        <f aca="false">20*LOG10(2^(C8+3))</f>
        <v>84.2883987859147</v>
      </c>
      <c r="F13" s="230" t="n">
        <f aca="false">E8/SQRT(2)</f>
        <v>1.4142135623731</v>
      </c>
      <c r="G13" s="230" t="n">
        <f aca="false">H13*SQRT(2)</f>
        <v>0.1220703125</v>
      </c>
      <c r="H13" s="231" t="n">
        <f aca="false">SQRT(10^(D13/10)/1000*D8)*1000</f>
        <v>0.086316745750311</v>
      </c>
      <c r="I13" s="219"/>
      <c r="J13" s="232"/>
      <c r="K13" s="219"/>
      <c r="L13" s="218"/>
    </row>
    <row r="14" customFormat="false" ht="13.5" hidden="false" customHeight="false" outlineLevel="0" collapsed="false">
      <c r="A14" s="213"/>
      <c r="B14" s="219"/>
      <c r="C14" s="219"/>
      <c r="D14" s="219"/>
      <c r="E14" s="219"/>
      <c r="F14" s="219"/>
      <c r="G14" s="219"/>
      <c r="H14" s="219"/>
      <c r="I14" s="219"/>
      <c r="J14" s="219"/>
      <c r="K14" s="219"/>
      <c r="L14" s="218"/>
    </row>
    <row r="15" customFormat="false" ht="12.75" hidden="false" customHeight="false" outlineLevel="0" collapsed="false">
      <c r="A15" s="213"/>
      <c r="B15" s="219"/>
      <c r="C15" s="233" t="s">
        <v>88</v>
      </c>
      <c r="D15" s="233"/>
      <c r="E15" s="233"/>
      <c r="F15" s="233"/>
      <c r="G15" s="233"/>
      <c r="H15" s="233"/>
      <c r="I15" s="233"/>
      <c r="J15" s="219"/>
      <c r="K15" s="219"/>
      <c r="L15" s="218"/>
    </row>
    <row r="16" customFormat="false" ht="13.5" hidden="false" customHeight="false" outlineLevel="0" collapsed="false">
      <c r="A16" s="213"/>
      <c r="B16" s="219"/>
      <c r="C16" s="222" t="s">
        <v>89</v>
      </c>
      <c r="D16" s="222"/>
      <c r="E16" s="223" t="s">
        <v>90</v>
      </c>
      <c r="F16" s="223" t="s">
        <v>32</v>
      </c>
      <c r="G16" s="223" t="s">
        <v>91</v>
      </c>
      <c r="H16" s="223" t="s">
        <v>92</v>
      </c>
      <c r="I16" s="224" t="s">
        <v>93</v>
      </c>
      <c r="J16" s="219"/>
      <c r="K16" s="219"/>
      <c r="L16" s="218"/>
    </row>
    <row r="17" customFormat="false" ht="14.25" hidden="false" customHeight="false" outlineLevel="0" collapsed="false">
      <c r="A17" s="213"/>
      <c r="B17" s="219"/>
      <c r="C17" s="225" t="s">
        <v>86</v>
      </c>
      <c r="D17" s="226" t="s">
        <v>87</v>
      </c>
      <c r="E17" s="226" t="s">
        <v>35</v>
      </c>
      <c r="F17" s="226" t="s">
        <v>38</v>
      </c>
      <c r="G17" s="226" t="s">
        <v>35</v>
      </c>
      <c r="H17" s="226" t="s">
        <v>35</v>
      </c>
      <c r="I17" s="227" t="s">
        <v>35</v>
      </c>
      <c r="J17" s="219"/>
      <c r="K17" s="219"/>
      <c r="L17" s="218"/>
    </row>
    <row r="18" customFormat="false" ht="14.25" hidden="false" customHeight="false" outlineLevel="0" collapsed="false">
      <c r="A18" s="213"/>
      <c r="B18" s="219"/>
      <c r="C18" s="234" t="n">
        <f aca="false">D18*SQRT(2)</f>
        <v>0.152597204419215</v>
      </c>
      <c r="D18" s="235" t="n">
        <f aca="false">F13/(2^(C8+3)-1)*G8*1000</f>
        <v>0.107902518034937</v>
      </c>
      <c r="E18" s="229" t="n">
        <f aca="false">10*LOG10(D18^2/D8)-30</f>
        <v>-73.3187684950236</v>
      </c>
      <c r="F18" s="229" t="n">
        <f aca="false">IF(AND(G8&lt;&gt;"",G8&gt;=0.5),C13-E18,E13)</f>
        <v>82.349668364943</v>
      </c>
      <c r="G18" s="229" t="n">
        <f aca="false">Nominal!T7</f>
        <v>-83.8546571580439</v>
      </c>
      <c r="H18" s="229" t="n">
        <f aca="false">20*LOG10(E8*2*PI()*H8*10^6/SQRT(2))+20*LOG10(F8*10^-12)+30</f>
        <v>-57.0467025894775</v>
      </c>
      <c r="I18" s="236" t="n">
        <f aca="false">10*LOG10(10^(H18/10)+10^(G18/10)+10^(D13/10))</f>
        <v>-56.9727094973148</v>
      </c>
      <c r="J18" s="219"/>
      <c r="K18" s="219"/>
      <c r="L18" s="218"/>
    </row>
    <row r="19" customFormat="false" ht="13.5" hidden="false" customHeight="false" outlineLevel="0" collapsed="false">
      <c r="A19" s="213"/>
      <c r="B19" s="217"/>
      <c r="C19" s="217"/>
      <c r="D19" s="217"/>
      <c r="E19" s="217"/>
      <c r="F19" s="217"/>
      <c r="G19" s="217"/>
      <c r="H19" s="217"/>
      <c r="I19" s="217"/>
      <c r="J19" s="217"/>
      <c r="K19" s="217"/>
      <c r="L19" s="218"/>
    </row>
    <row r="20" customFormat="false" ht="13.5" hidden="false" customHeight="false" outlineLevel="0" collapsed="false">
      <c r="A20" s="213"/>
      <c r="B20" s="102" t="s">
        <v>17</v>
      </c>
      <c r="C20" s="103"/>
      <c r="D20" s="104"/>
      <c r="E20" s="104"/>
      <c r="F20" s="104"/>
      <c r="G20" s="104"/>
      <c r="H20" s="104"/>
      <c r="I20" s="104"/>
      <c r="J20" s="104"/>
      <c r="K20" s="104"/>
      <c r="L20" s="237"/>
    </row>
    <row r="21" customFormat="false" ht="12.75" hidden="false" customHeight="true" outlineLevel="0" collapsed="false">
      <c r="A21" s="4"/>
      <c r="B21" s="109" t="n">
        <v>1</v>
      </c>
      <c r="C21" s="110"/>
      <c r="D21" s="111"/>
      <c r="E21" s="111"/>
      <c r="F21" s="111"/>
      <c r="G21" s="111"/>
      <c r="H21" s="111"/>
      <c r="I21" s="111"/>
      <c r="J21" s="111"/>
      <c r="K21" s="111"/>
      <c r="L21" s="237"/>
    </row>
    <row r="22" customFormat="false" ht="13.5" hidden="false" customHeight="false" outlineLevel="0" collapsed="false">
      <c r="A22" s="4"/>
      <c r="B22" s="109" t="n">
        <v>2</v>
      </c>
      <c r="C22" s="110"/>
      <c r="D22" s="111"/>
      <c r="E22" s="111"/>
      <c r="F22" s="111"/>
      <c r="G22" s="111"/>
      <c r="H22" s="111"/>
      <c r="I22" s="111"/>
      <c r="J22" s="111"/>
      <c r="K22" s="111"/>
      <c r="L22" s="237"/>
    </row>
    <row r="23" customFormat="false" ht="13.5" hidden="false" customHeight="false" outlineLevel="0" collapsed="false">
      <c r="A23" s="4"/>
      <c r="B23" s="109" t="n">
        <v>3</v>
      </c>
      <c r="C23" s="110"/>
      <c r="D23" s="111"/>
      <c r="E23" s="111"/>
      <c r="F23" s="111"/>
      <c r="G23" s="111"/>
      <c r="H23" s="111"/>
      <c r="I23" s="111"/>
      <c r="J23" s="111"/>
      <c r="K23" s="111"/>
      <c r="L23" s="237"/>
    </row>
    <row r="24" customFormat="false" ht="13.5" hidden="false" customHeight="false" outlineLevel="0" collapsed="false">
      <c r="A24" s="4"/>
      <c r="B24" s="109" t="n">
        <v>4</v>
      </c>
      <c r="C24" s="110"/>
      <c r="D24" s="111"/>
      <c r="E24" s="111"/>
      <c r="F24" s="111"/>
      <c r="G24" s="111"/>
      <c r="H24" s="111"/>
      <c r="I24" s="111"/>
      <c r="J24" s="111"/>
      <c r="K24" s="111"/>
      <c r="L24" s="237"/>
    </row>
    <row r="25" customFormat="false" ht="13.5" hidden="false" customHeight="false" outlineLevel="0" collapsed="false">
      <c r="A25" s="4"/>
      <c r="B25" s="109" t="n">
        <v>5</v>
      </c>
      <c r="C25" s="110"/>
      <c r="D25" s="111"/>
      <c r="E25" s="111"/>
      <c r="F25" s="111"/>
      <c r="G25" s="111"/>
      <c r="H25" s="111"/>
      <c r="I25" s="111"/>
      <c r="J25" s="111"/>
      <c r="K25" s="111"/>
      <c r="L25" s="237"/>
    </row>
    <row r="26" customFormat="false" ht="13.5" hidden="false" customHeight="false" outlineLevel="0" collapsed="false">
      <c r="A26" s="4"/>
      <c r="B26" s="109" t="n">
        <v>6</v>
      </c>
      <c r="C26" s="110"/>
      <c r="D26" s="111"/>
      <c r="E26" s="111"/>
      <c r="F26" s="111"/>
      <c r="G26" s="111"/>
      <c r="H26" s="111"/>
      <c r="I26" s="111"/>
      <c r="J26" s="111"/>
      <c r="K26" s="111"/>
      <c r="L26" s="237"/>
    </row>
    <row r="27" customFormat="false" ht="13.5" hidden="false" customHeight="false" outlineLevel="0" collapsed="false">
      <c r="A27" s="4"/>
      <c r="B27" s="109" t="n">
        <v>7</v>
      </c>
      <c r="C27" s="110"/>
      <c r="D27" s="111"/>
      <c r="E27" s="111"/>
      <c r="F27" s="111"/>
      <c r="G27" s="111"/>
      <c r="H27" s="111"/>
      <c r="I27" s="111"/>
      <c r="J27" s="111"/>
      <c r="K27" s="111"/>
      <c r="L27" s="237"/>
    </row>
    <row r="28" customFormat="false" ht="13.5" hidden="false" customHeight="false" outlineLevel="0" collapsed="false">
      <c r="A28" s="4"/>
      <c r="B28" s="109" t="n">
        <v>8</v>
      </c>
      <c r="C28" s="110"/>
      <c r="D28" s="111"/>
      <c r="E28" s="111"/>
      <c r="F28" s="111"/>
      <c r="G28" s="111"/>
      <c r="H28" s="111"/>
      <c r="I28" s="111"/>
      <c r="J28" s="111"/>
      <c r="K28" s="111"/>
      <c r="L28" s="237"/>
    </row>
    <row r="29" customFormat="false" ht="13.5" hidden="false" customHeight="false" outlineLevel="0" collapsed="false">
      <c r="A29" s="4"/>
      <c r="B29" s="109" t="n">
        <v>9</v>
      </c>
      <c r="C29" s="110"/>
      <c r="D29" s="111"/>
      <c r="E29" s="111"/>
      <c r="F29" s="111"/>
      <c r="G29" s="111"/>
      <c r="H29" s="111"/>
      <c r="I29" s="111"/>
      <c r="J29" s="111"/>
      <c r="K29" s="111"/>
      <c r="L29" s="237"/>
    </row>
    <row r="30" customFormat="false" ht="14.25" hidden="false" customHeight="false" outlineLevel="0" collapsed="false">
      <c r="A30" s="4"/>
      <c r="B30" s="109" t="n">
        <v>10</v>
      </c>
      <c r="C30" s="110"/>
      <c r="D30" s="111"/>
      <c r="E30" s="111"/>
      <c r="F30" s="111"/>
      <c r="G30" s="111"/>
      <c r="H30" s="111"/>
      <c r="I30" s="111"/>
      <c r="J30" s="111"/>
      <c r="K30" s="111"/>
      <c r="L30" s="237"/>
    </row>
    <row r="31" customFormat="false" ht="5.1" hidden="false" customHeight="true" outlineLevel="0" collapsed="false">
      <c r="A31" s="238"/>
      <c r="B31" s="239"/>
      <c r="C31" s="239"/>
      <c r="D31" s="239"/>
      <c r="E31" s="239"/>
      <c r="F31" s="239"/>
      <c r="G31" s="239"/>
      <c r="H31" s="239"/>
      <c r="I31" s="239"/>
      <c r="J31" s="239"/>
      <c r="K31" s="239"/>
      <c r="L31" s="240"/>
    </row>
  </sheetData>
  <sheetProtection sheet="true" password="81a9" objects="true" scenarios="true"/>
  <scenarios current="0" show="0">
    <scenario name="PwrOf2" locked="true" count="0" user="Calc" comment="Solver Model"/>
  </scenarios>
  <mergeCells count="7">
    <mergeCell ref="B2:K2"/>
    <mergeCell ref="B3:K3"/>
    <mergeCell ref="C5:H5"/>
    <mergeCell ref="C10:H10"/>
    <mergeCell ref="G11:H11"/>
    <mergeCell ref="C15:I15"/>
    <mergeCell ref="C16:D16"/>
  </mergeCells>
  <printOptions headings="false" gridLines="false" gridLinesSet="true" horizontalCentered="true" verticalCentered="true"/>
  <pageMargins left="0.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C&amp;8&amp;A&amp;R&amp;8&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xls.VBFA.GotoAboutSheet_Click">
                <anchor moveWithCells="true" sizeWithCells="false">
                  <from>
                    <xdr:col>10</xdr:col>
                    <xdr:colOff>10080</xdr:colOff>
                    <xdr:row>2</xdr:row>
                    <xdr:rowOff>47520</xdr:rowOff>
                  </from>
                  <to>
                    <xdr:col>11</xdr:col>
                    <xdr:colOff>20160</xdr:colOff>
                    <xdr:row>3</xdr:row>
                    <xdr:rowOff>85680</xdr:rowOff>
                  </to>
                </anchor>
              </controlPr>
            </control>
          </mc:Choice>
        </mc:AlternateContent>
        <mc:AlternateContent xmlns:mc="http://schemas.openxmlformats.org/markup-compatibility/2006">
          <mc:Choice Requires="x14">
            <control shapeId="1002" r:id="rId5" name="Button 8">
              <controlPr defaultSize="0" print="false" autoFill="0" autoPict="0" macro="xls.VBFA.GotoHelpSheet_Click">
                <anchor moveWithCells="true" sizeWithCells="false">
                  <from>
                    <xdr:col>10</xdr:col>
                    <xdr:colOff>10080</xdr:colOff>
                    <xdr:row>3</xdr:row>
                    <xdr:rowOff>142560</xdr:rowOff>
                  </from>
                  <to>
                    <xdr:col>11</xdr:col>
                    <xdr:colOff>20160</xdr:colOff>
                    <xdr:row>5</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07T15:40:31Z</dcterms:created>
  <dc:creator>Kirt Blattenberger</dc:creator>
  <dc:description>Copyright 1998, by Waypoint Software
Rev A
Added NT to NF conversion</dc:description>
  <dc:language>en-US</dc:language>
  <cp:lastModifiedBy>Kirt Blattenberger</cp:lastModifiedBy>
  <cp:lastPrinted>1998-03-10T14:28:39Z</cp:lastPrinted>
  <cp:revision>0</cp:revision>
  <dc:subject/>
  <dc:title>RF/Analog Tools for Excel</dc:title>
</cp:coreProperties>
</file>